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5.wmf" ContentType="image/x-wmf"/>
  <Override PartName="/xl/media/image6.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tart" sheetId="1" state="visible" r:id="rId2"/>
    <sheet name="jgb" sheetId="2" state="visible" r:id="rId3"/>
    <sheet name="io_layer" sheetId="3" state="hidden" r:id="rId4"/>
    <sheet name="bolt_data" sheetId="4" state="hidden" r:id="rId5"/>
    <sheet name="diagram" sheetId="5" state="hidden" r:id="rId6"/>
    <sheet name="Diagramm1" sheetId="6" state="hidden" r:id="rId7"/>
    <sheet name="channel_data" sheetId="7" state="hidden" r:id="rId8"/>
    <sheet name="translation" sheetId="8" state="hidden" r:id="rId9"/>
    <sheet name="change_log" sheetId="9" state="hidden" r:id="rId10"/>
  </sheets>
  <definedNames>
    <definedName function="false" hidden="false" localSheetId="1" name="_xlnm.Print_Area" vbProcedure="false">jgb!$A$1:$G$47,jgb!$I$1:$P$47</definedName>
    <definedName function="false" hidden="false" localSheetId="0" name="_xlnm.Print_Area" vbProcedure="false">start!$A$1:$G$4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0"/>
            <color rgb="FF000000"/>
            <rFont val="Tahoma"/>
            <family val="2"/>
          </rPr>
          <t xml:space="preserve">Einwirkungen: charakteristische Werte</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4</xdr:col>
                <xdr:colOff>15</xdr:colOff>
                <xdr:row>9</xdr:row>
                <xdr:rowOff>21</xdr:rowOff>
              </xdr:to>
            </anchor>
          </commentPr>
        </mc:Choice>
        <mc:Fallback/>
      </mc:AlternateContent>
    </comment>
    <comment ref="H12" authorId="0">
      <text>
        <r>
          <rPr>
            <b val="true"/>
            <sz val="10"/>
            <color rgb="FF000000"/>
            <rFont val="Tahoma"/>
            <family val="2"/>
          </rPr>
          <t xml:space="preserve">Einwirkungen am Knoten: Design-Werte</t>
        </r>
      </text>
      <mc:AlternateContent>
        <mc:Choice Requires="v2">
          <commentPr autoFill="true" autoScale="false" colHidden="false" locked="false" rowHidden="false" textHAlign="justify" textVAlign="top">
            <anchor moveWithCells="false" sizeWithCells="false">
              <xdr:from>
                <xdr:col>8</xdr:col>
                <xdr:colOff>58</xdr:colOff>
                <xdr:row>11</xdr:row>
                <xdr:rowOff>13</xdr:rowOff>
              </xdr:from>
              <xdr:to>
                <xdr:col>10</xdr:col>
                <xdr:colOff>47</xdr:colOff>
                <xdr:row>15</xdr:row>
                <xdr:rowOff>2</xdr:rowOff>
              </xdr:to>
            </anchor>
          </commentPr>
        </mc:Choice>
        <mc:Fallback/>
      </mc:AlternateContent>
    </comment>
    <comment ref="K25" authorId="0">
      <text>
        <r>
          <rPr>
            <b val="true"/>
            <sz val="10"/>
            <color rgb="FF000000"/>
            <rFont val="Tahoma"/>
            <family val="2"/>
          </rPr>
          <t xml:space="preserve">emin := Min(eo, eu)
</t>
        </r>
      </text>
      <mc:AlternateContent>
        <mc:Choice Requires="v2">
          <commentPr autoFill="true" autoScale="false" colHidden="false" locked="false" rowHidden="false" textHAlign="justify" textVAlign="top">
            <anchor moveWithCells="false" sizeWithCells="false">
              <xdr:from>
                <xdr:col>10</xdr:col>
                <xdr:colOff>98</xdr:colOff>
                <xdr:row>22</xdr:row>
                <xdr:rowOff>8</xdr:rowOff>
              </xdr:from>
              <xdr:to>
                <xdr:col>12</xdr:col>
                <xdr:colOff>95</xdr:colOff>
                <xdr:row>25</xdr:row>
                <xdr:rowOff>18</xdr:rowOff>
              </xdr:to>
            </anchor>
          </commentPr>
        </mc:Choice>
        <mc:Fallback/>
      </mc:AlternateContent>
    </comment>
    <comment ref="L12" authorId="0">
      <text>
        <r>
          <rPr>
            <b val="true"/>
            <sz val="10"/>
            <color rgb="FF000000"/>
            <rFont val="Tahoma"/>
            <family val="2"/>
          </rPr>
          <t xml:space="preserve">Einwirkungen am Profil können aus verschiedenen Lastfällen resultieren.</t>
        </r>
      </text>
      <mc:AlternateContent>
        <mc:Choice Requires="v2">
          <commentPr autoFill="true" autoScale="false" colHidden="false" locked="false" rowHidden="false" textHAlign="justify" textVAlign="top">
            <anchor moveWithCells="false" sizeWithCells="false">
              <xdr:from>
                <xdr:col>9</xdr:col>
                <xdr:colOff>43</xdr:colOff>
                <xdr:row>10</xdr:row>
                <xdr:rowOff>11</xdr:rowOff>
              </xdr:from>
              <xdr:to>
                <xdr:col>11</xdr:col>
                <xdr:colOff>25</xdr:colOff>
                <xdr:row>14</xdr:row>
                <xdr:rowOff>18</xdr:rowOff>
              </xdr:to>
            </anchor>
          </commentPr>
        </mc:Choice>
        <mc:Fallback/>
      </mc:AlternateContent>
    </comment>
    <comment ref="L17" authorId="0">
      <text>
        <r>
          <rPr>
            <b val="true"/>
            <sz val="10"/>
            <color rgb="FF000000"/>
            <rFont val="Tahoma"/>
            <family val="2"/>
          </rPr>
          <t xml:space="preserve">weitere geometrische Prüfungen können über die Schaltfläche Info abgerufen werden.</t>
        </r>
      </text>
      <mc:AlternateContent>
        <mc:Choice Requires="v2">
          <commentPr autoFill="true" autoScale="false" colHidden="false" locked="false" rowHidden="false" textHAlign="justify" textVAlign="top">
            <anchor moveWithCells="false" sizeWithCells="false">
              <xdr:from>
                <xdr:col>12</xdr:col>
                <xdr:colOff>1</xdr:colOff>
                <xdr:row>15</xdr:row>
                <xdr:rowOff>11</xdr:rowOff>
              </xdr:from>
              <xdr:to>
                <xdr:col>15</xdr:col>
                <xdr:colOff>26</xdr:colOff>
                <xdr:row>19</xdr:row>
                <xdr:rowOff>2</xdr:rowOff>
              </xdr:to>
            </anchor>
          </commentPr>
        </mc:Choice>
        <mc:Fallback/>
      </mc:AlternateContent>
    </comment>
    <comment ref="P4" authorId="0">
      <text>
        <r>
          <rPr>
            <b val="true"/>
            <sz val="10"/>
            <color rgb="FF000000"/>
            <rFont val="Tahoma"/>
            <family val="2"/>
          </rPr>
          <t xml:space="preserve">Dieser Wert wird bei mehreren wirkenden veränderlichen Größen automatisch um den Faktor 0.9 reduziert.</t>
        </r>
      </text>
      <mc:AlternateContent>
        <mc:Choice Requires="v2">
          <commentPr autoFill="true" autoScale="false" colHidden="false" locked="false" rowHidden="false" textHAlign="justify" textVAlign="top">
            <anchor moveWithCells="false" sizeWithCells="false">
              <xdr:from>
                <xdr:col>16</xdr:col>
                <xdr:colOff>16</xdr:colOff>
                <xdr:row>2</xdr:row>
                <xdr:rowOff>11</xdr:rowOff>
              </xdr:from>
              <xdr:to>
                <xdr:col>18</xdr:col>
                <xdr:colOff>35</xdr:colOff>
                <xdr:row>8</xdr:row>
                <xdr:rowOff>2</xdr:rowOff>
              </xdr:to>
            </anchor>
          </commentPr>
        </mc:Choice>
        <mc:Fallback/>
      </mc:AlternateContent>
    </comment>
    <comment ref="P7" authorId="0">
      <text>
        <r>
          <rPr>
            <b val="true"/>
            <sz val="10"/>
            <color rgb="FF000000"/>
            <rFont val="Tahoma"/>
            <family val="2"/>
          </rPr>
          <t xml:space="preserve">Fluchtbalkon: Momente von Wind- und Holmlasten werden überlagert</t>
        </r>
      </text>
      <mc:AlternateContent>
        <mc:Choice Requires="v2">
          <commentPr autoFill="true" autoScale="false" colHidden="false" locked="false" rowHidden="false" textHAlign="justify" textVAlign="top">
            <anchor moveWithCells="false" sizeWithCells="false">
              <xdr:from>
                <xdr:col>16</xdr:col>
                <xdr:colOff>14</xdr:colOff>
                <xdr:row>5</xdr:row>
                <xdr:rowOff>20</xdr:rowOff>
              </xdr:from>
              <xdr:to>
                <xdr:col>18</xdr:col>
                <xdr:colOff>59</xdr:colOff>
                <xdr:row>9</xdr:row>
                <xdr:rowOff>9</xdr:rowOff>
              </xdr:to>
            </anchor>
          </commentPr>
        </mc:Choice>
        <mc:Fallback/>
      </mc:AlternateContent>
    </comment>
    <comment ref="P8" authorId="0">
      <text>
        <r>
          <rPr>
            <b val="true"/>
            <sz val="10"/>
            <color rgb="FF000000"/>
            <rFont val="Tahoma"/>
            <family val="2"/>
          </rPr>
          <t xml:space="preserve">Balkontiefe &gt; 2m:Die Summe von Windsog und Winddruck wird in beide Richtungen angesetzt.</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18</xdr:col>
                <xdr:colOff>62</xdr:colOff>
                <xdr:row>10</xdr:row>
                <xdr:rowOff>8</xdr:rowOff>
              </xdr:to>
            </anchor>
          </commentPr>
        </mc:Choice>
        <mc:Fallback/>
      </mc:AlternateContent>
    </comment>
    <comment ref="P9" authorId="0">
      <text>
        <r>
          <rPr>
            <b val="true"/>
            <sz val="10"/>
            <color rgb="FF000000"/>
            <rFont val="Tahoma"/>
            <family val="2"/>
          </rPr>
          <t xml:space="preserve">Blumenkasten innen: Der Hebelarm ev1-ev2 kann negativ werden.</t>
        </r>
      </text>
      <mc:AlternateContent>
        <mc:Choice Requires="v2">
          <commentPr autoFill="true" autoScale="false" colHidden="false" locked="false" rowHidden="false" textHAlign="justify" textVAlign="top">
            <anchor moveWithCells="false" sizeWithCells="false">
              <xdr:from>
                <xdr:col>12</xdr:col>
                <xdr:colOff>100</xdr:colOff>
                <xdr:row>1</xdr:row>
                <xdr:rowOff>16</xdr:rowOff>
              </xdr:from>
              <xdr:to>
                <xdr:col>16</xdr:col>
                <xdr:colOff>34</xdr:colOff>
                <xdr:row>4</xdr:row>
                <xdr:rowOff>20</xdr:rowOff>
              </xdr:to>
            </anchor>
          </commentPr>
        </mc:Choice>
        <mc:Fallback/>
      </mc:AlternateContent>
    </comment>
    <comment ref="P10" authorId="0">
      <text>
        <r>
          <rPr>
            <b val="true"/>
            <sz val="10"/>
            <color rgb="FF000000"/>
            <rFont val="Tahoma"/>
            <family val="2"/>
          </rPr>
          <t xml:space="preserve">Eingabetextboxen an der grafischen Darstellung ein- / ausschalten</t>
        </r>
      </text>
      <mc:AlternateContent>
        <mc:Choice Requires="v2">
          <commentPr autoFill="true" autoScale="false" colHidden="false" locked="false" rowHidden="false" textHAlign="justify" textVAlign="top">
            <anchor moveWithCells="false" sizeWithCells="false">
              <xdr:from>
                <xdr:col>12</xdr:col>
                <xdr:colOff>79</xdr:colOff>
                <xdr:row>1</xdr:row>
                <xdr:rowOff>11</xdr:rowOff>
              </xdr:from>
              <xdr:to>
                <xdr:col>16</xdr:col>
                <xdr:colOff>54</xdr:colOff>
                <xdr:row>4</xdr:row>
                <xdr:rowOff>15</xdr:rowOff>
              </xdr:to>
            </anchor>
          </commentPr>
        </mc:Choice>
        <mc:Fallback/>
      </mc:AlternateContent>
    </comment>
  </commentList>
</comments>
</file>

<file path=xl/sharedStrings.xml><?xml version="1.0" encoding="utf-8"?>
<sst xmlns="http://schemas.openxmlformats.org/spreadsheetml/2006/main" count="996" uniqueCount="660">
  <si>
    <t xml:space="preserve">JORDAHL GmbH</t>
  </si>
  <si>
    <t xml:space="preserve">Nobelstr.51</t>
  </si>
  <si>
    <t xml:space="preserve">12057 Berlin</t>
  </si>
  <si>
    <t xml:space="preserve">GERMANY</t>
  </si>
  <si>
    <t xml:space="preserve">+49 30 68283-441</t>
  </si>
  <si>
    <t xml:space="preserve">+49 30 68283-435</t>
  </si>
  <si>
    <t xml:space="preserve">+49 30 68283-498</t>
  </si>
  <si>
    <t xml:space="preserve">+49 30 68283-499</t>
  </si>
  <si>
    <t xml:space="preserve">Internet:</t>
  </si>
  <si>
    <t xml:space="preserve">www.jordahl.de</t>
  </si>
  <si>
    <t xml:space="preserve">E-Mail</t>
  </si>
  <si>
    <t xml:space="preserve">info@jordahl.de</t>
  </si>
  <si>
    <t xml:space="preserve">Pos. Nr.</t>
  </si>
  <si>
    <r>
      <rPr>
        <b val="true"/>
        <sz val="10"/>
        <color rgb="FF000080"/>
        <rFont val="Symbol"/>
        <family val="1"/>
        <charset val="2"/>
      </rPr>
      <t xml:space="preserve">g</t>
    </r>
    <r>
      <rPr>
        <b val="true"/>
        <vertAlign val="subscript"/>
        <sz val="10"/>
        <color rgb="FF000080"/>
        <rFont val="Arial"/>
        <family val="2"/>
      </rPr>
      <t xml:space="preserve">G</t>
    </r>
  </si>
  <si>
    <r>
      <rPr>
        <b val="true"/>
        <sz val="10"/>
        <color rgb="FF000080"/>
        <rFont val="Symbol"/>
        <family val="1"/>
        <charset val="2"/>
      </rPr>
      <t xml:space="preserve">g</t>
    </r>
    <r>
      <rPr>
        <b val="true"/>
        <vertAlign val="subscript"/>
        <sz val="10"/>
        <color rgb="FF000080"/>
        <rFont val="Arial"/>
        <family val="2"/>
      </rPr>
      <t xml:space="preserve">Q</t>
    </r>
  </si>
  <si>
    <t xml:space="preserve">Fluchtbalkon</t>
  </si>
  <si>
    <t xml:space="preserve">Balkontiefe &gt; 2 m</t>
  </si>
  <si>
    <t xml:space="preserve">Blumenkasten innen</t>
  </si>
  <si>
    <r>
      <rPr>
        <sz val="10"/>
        <color rgb="FF000080"/>
        <rFont val="Arial"/>
        <family val="0"/>
      </rPr>
      <t xml:space="preserve">V</t>
    </r>
    <r>
      <rPr>
        <vertAlign val="subscript"/>
        <sz val="10"/>
        <color rgb="FF000080"/>
        <rFont val="Arial"/>
        <family val="2"/>
      </rPr>
      <t xml:space="preserve">1</t>
    </r>
    <r>
      <rPr>
        <sz val="10"/>
        <color rgb="FF000080"/>
        <rFont val="Arial"/>
        <family val="0"/>
      </rPr>
      <t xml:space="preserve"> [kN/m]:</t>
    </r>
  </si>
  <si>
    <r>
      <rPr>
        <sz val="10"/>
        <color rgb="FF000080"/>
        <rFont val="Arial"/>
        <family val="0"/>
      </rPr>
      <t xml:space="preserve">H</t>
    </r>
    <r>
      <rPr>
        <vertAlign val="subscript"/>
        <sz val="10"/>
        <color rgb="FF000080"/>
        <rFont val="Arial"/>
        <family val="2"/>
      </rPr>
      <t xml:space="preserve">1</t>
    </r>
    <r>
      <rPr>
        <sz val="10"/>
        <color rgb="FF000080"/>
        <rFont val="Arial"/>
        <family val="0"/>
      </rPr>
      <t xml:space="preserve"> [kN/m]:</t>
    </r>
  </si>
  <si>
    <r>
      <rPr>
        <sz val="10"/>
        <color rgb="FF000080"/>
        <rFont val="Arial"/>
        <family val="0"/>
      </rPr>
      <t xml:space="preserve">V</t>
    </r>
    <r>
      <rPr>
        <vertAlign val="subscript"/>
        <sz val="10"/>
        <color rgb="FF000080"/>
        <rFont val="Arial"/>
        <family val="2"/>
      </rPr>
      <t xml:space="preserve">Ed</t>
    </r>
    <r>
      <rPr>
        <sz val="10"/>
        <color rgb="FF000080"/>
        <rFont val="Arial"/>
        <family val="0"/>
      </rPr>
      <t xml:space="preserve"> [kN]:</t>
    </r>
  </si>
  <si>
    <r>
      <rPr>
        <sz val="10"/>
        <color rgb="FF000080"/>
        <rFont val="Arial"/>
        <family val="0"/>
      </rPr>
      <t xml:space="preserve">H</t>
    </r>
    <r>
      <rPr>
        <vertAlign val="subscript"/>
        <sz val="10"/>
        <color rgb="FF000080"/>
        <rFont val="Arial"/>
        <family val="2"/>
      </rPr>
      <t xml:space="preserve">2</t>
    </r>
    <r>
      <rPr>
        <sz val="10"/>
        <color rgb="FF000080"/>
        <rFont val="Arial"/>
        <family val="0"/>
      </rPr>
      <t xml:space="preserve"> [kN/m]:</t>
    </r>
  </si>
  <si>
    <r>
      <rPr>
        <sz val="10"/>
        <color rgb="FF000080"/>
        <rFont val="Arial"/>
        <family val="0"/>
      </rPr>
      <t xml:space="preserve">H</t>
    </r>
    <r>
      <rPr>
        <vertAlign val="subscript"/>
        <sz val="10"/>
        <color rgb="FF000080"/>
        <rFont val="Arial"/>
        <family val="2"/>
      </rPr>
      <t xml:space="preserve">Ed</t>
    </r>
    <r>
      <rPr>
        <sz val="10"/>
        <color rgb="FF000080"/>
        <rFont val="Arial"/>
        <family val="0"/>
      </rPr>
      <t xml:space="preserve"> [kN]:</t>
    </r>
  </si>
  <si>
    <r>
      <rPr>
        <sz val="10"/>
        <color rgb="FF000080"/>
        <rFont val="Arial"/>
        <family val="0"/>
      </rPr>
      <t xml:space="preserve">N</t>
    </r>
    <r>
      <rPr>
        <vertAlign val="subscript"/>
        <sz val="10"/>
        <color rgb="FF000080"/>
        <rFont val="Arial"/>
        <family val="2"/>
      </rPr>
      <t xml:space="preserve">Ed</t>
    </r>
    <r>
      <rPr>
        <sz val="10"/>
        <color rgb="FF000080"/>
        <rFont val="Arial"/>
        <family val="0"/>
      </rPr>
      <t xml:space="preserve"> [kN]:</t>
    </r>
  </si>
  <si>
    <r>
      <rPr>
        <sz val="10"/>
        <color rgb="FF000080"/>
        <rFont val="Arial"/>
        <family val="0"/>
      </rPr>
      <t xml:space="preserve">M</t>
    </r>
    <r>
      <rPr>
        <vertAlign val="subscript"/>
        <sz val="10"/>
        <color rgb="FF000080"/>
        <rFont val="Arial"/>
        <family val="2"/>
      </rPr>
      <t xml:space="preserve">Ed</t>
    </r>
    <r>
      <rPr>
        <sz val="10"/>
        <color rgb="FF000080"/>
        <rFont val="Arial"/>
        <family val="0"/>
      </rPr>
      <t xml:space="preserve"> [kNm]:</t>
    </r>
  </si>
  <si>
    <r>
      <rPr>
        <sz val="10"/>
        <color rgb="FF000080"/>
        <rFont val="Arial"/>
        <family val="0"/>
      </rPr>
      <t xml:space="preserve">W</t>
    </r>
    <r>
      <rPr>
        <vertAlign val="subscript"/>
        <sz val="10"/>
        <color rgb="FF000080"/>
        <rFont val="Arial"/>
        <family val="0"/>
      </rPr>
      <t xml:space="preserve">1</t>
    </r>
    <r>
      <rPr>
        <sz val="10"/>
        <color rgb="FF000080"/>
        <rFont val="Arial"/>
        <family val="0"/>
      </rPr>
      <t xml:space="preserve"> [kN/m²]:</t>
    </r>
  </si>
  <si>
    <r>
      <rPr>
        <sz val="10"/>
        <color rgb="FF000080"/>
        <rFont val="Arial"/>
        <family val="0"/>
      </rPr>
      <t xml:space="preserve">W</t>
    </r>
    <r>
      <rPr>
        <vertAlign val="subscript"/>
        <sz val="10"/>
        <color rgb="FF000080"/>
        <rFont val="Arial"/>
        <family val="0"/>
      </rPr>
      <t xml:space="preserve">2</t>
    </r>
    <r>
      <rPr>
        <sz val="10"/>
        <color rgb="FF000080"/>
        <rFont val="Arial"/>
        <family val="0"/>
      </rPr>
      <t xml:space="preserve"> [kN/m²]:</t>
    </r>
  </si>
  <si>
    <t xml:space="preserve">L [mm]:</t>
  </si>
  <si>
    <r>
      <rPr>
        <sz val="10"/>
        <color rgb="FF000080"/>
        <rFont val="Arial"/>
        <family val="0"/>
      </rPr>
      <t xml:space="preserve">V</t>
    </r>
    <r>
      <rPr>
        <vertAlign val="subscript"/>
        <sz val="10"/>
        <color rgb="FF000080"/>
        <rFont val="Arial"/>
        <family val="2"/>
      </rPr>
      <t xml:space="preserve">2</t>
    </r>
    <r>
      <rPr>
        <sz val="10"/>
        <color rgb="FF000080"/>
        <rFont val="Arial"/>
        <family val="0"/>
      </rPr>
      <t xml:space="preserve"> [kN/m]:</t>
    </r>
  </si>
  <si>
    <t xml:space="preserve">p [mm]:</t>
  </si>
  <si>
    <t xml:space="preserve"> h [mm]:</t>
  </si>
  <si>
    <r>
      <rPr>
        <sz val="10"/>
        <color rgb="FF000080"/>
        <rFont val="Arial"/>
        <family val="0"/>
      </rPr>
      <t xml:space="preserve">V</t>
    </r>
    <r>
      <rPr>
        <vertAlign val="subscript"/>
        <sz val="10"/>
        <color rgb="FF000080"/>
        <rFont val="Arial"/>
        <family val="2"/>
      </rPr>
      <t xml:space="preserve">3</t>
    </r>
    <r>
      <rPr>
        <sz val="10"/>
        <color rgb="FF000080"/>
        <rFont val="Arial"/>
        <family val="0"/>
      </rPr>
      <t xml:space="preserve"> [kN/m]:</t>
    </r>
  </si>
  <si>
    <r>
      <rPr>
        <sz val="10"/>
        <color rgb="FF000080"/>
        <rFont val="Arial"/>
        <family val="0"/>
      </rPr>
      <t xml:space="preserve">c</t>
    </r>
    <r>
      <rPr>
        <vertAlign val="subscript"/>
        <sz val="10"/>
        <color rgb="FF000080"/>
        <rFont val="Arial"/>
        <family val="0"/>
      </rPr>
      <t xml:space="preserve">1</t>
    </r>
    <r>
      <rPr>
        <sz val="10"/>
        <color rgb="FF000080"/>
        <rFont val="Arial"/>
        <family val="0"/>
      </rPr>
      <t xml:space="preserve"> [mm]:</t>
    </r>
  </si>
  <si>
    <r>
      <rPr>
        <sz val="10"/>
        <color rgb="FF000080"/>
        <rFont val="Arial"/>
        <family val="0"/>
      </rPr>
      <t xml:space="preserve">a</t>
    </r>
    <r>
      <rPr>
        <vertAlign val="subscript"/>
        <sz val="10"/>
        <color rgb="FF000080"/>
        <rFont val="Arial"/>
        <family val="0"/>
      </rPr>
      <t xml:space="preserve">e</t>
    </r>
    <r>
      <rPr>
        <sz val="10"/>
        <color rgb="FF000080"/>
        <rFont val="Arial"/>
        <family val="0"/>
      </rPr>
      <t xml:space="preserve"> [mm]:</t>
    </r>
  </si>
  <si>
    <r>
      <rPr>
        <sz val="10"/>
        <color rgb="FF000080"/>
        <rFont val="Arial"/>
        <family val="0"/>
      </rPr>
      <t xml:space="preserve">e</t>
    </r>
    <r>
      <rPr>
        <vertAlign val="subscript"/>
        <sz val="10"/>
        <color rgb="FF000080"/>
        <rFont val="Arial"/>
        <family val="2"/>
      </rPr>
      <t xml:space="preserve">H</t>
    </r>
    <r>
      <rPr>
        <sz val="10"/>
        <color rgb="FF000080"/>
        <rFont val="Arial"/>
        <family val="0"/>
      </rPr>
      <t xml:space="preserve"> [mm]:</t>
    </r>
  </si>
  <si>
    <r>
      <rPr>
        <sz val="10"/>
        <color rgb="FF000080"/>
        <rFont val="Arial"/>
        <family val="0"/>
      </rPr>
      <t xml:space="preserve">a</t>
    </r>
    <r>
      <rPr>
        <vertAlign val="subscript"/>
        <sz val="10"/>
        <color rgb="FF000080"/>
        <rFont val="Arial"/>
        <family val="0"/>
      </rPr>
      <t xml:space="preserve">1</t>
    </r>
    <r>
      <rPr>
        <sz val="10"/>
        <color rgb="FF000080"/>
        <rFont val="Arial"/>
        <family val="0"/>
      </rPr>
      <t xml:space="preserve"> [mm]:</t>
    </r>
  </si>
  <si>
    <r>
      <rPr>
        <sz val="10"/>
        <color rgb="FF000080"/>
        <rFont val="Arial"/>
        <family val="0"/>
      </rPr>
      <t xml:space="preserve">e</t>
    </r>
    <r>
      <rPr>
        <vertAlign val="subscript"/>
        <sz val="10"/>
        <color rgb="FF000080"/>
        <rFont val="Arial"/>
        <family val="2"/>
      </rPr>
      <t xml:space="preserve">V1</t>
    </r>
    <r>
      <rPr>
        <sz val="10"/>
        <color rgb="FF000080"/>
        <rFont val="Arial"/>
        <family val="0"/>
      </rPr>
      <t xml:space="preserve"> [mm]:</t>
    </r>
  </si>
  <si>
    <t xml:space="preserve">75</t>
  </si>
  <si>
    <r>
      <rPr>
        <sz val="10"/>
        <color rgb="FF000080"/>
        <rFont val="Arial"/>
        <family val="0"/>
      </rPr>
      <t xml:space="preserve">a</t>
    </r>
    <r>
      <rPr>
        <vertAlign val="subscript"/>
        <sz val="10"/>
        <color rgb="FF000080"/>
        <rFont val="Arial"/>
        <family val="0"/>
      </rPr>
      <t xml:space="preserve">2</t>
    </r>
    <r>
      <rPr>
        <sz val="10"/>
        <color rgb="FF000080"/>
        <rFont val="Arial"/>
        <family val="0"/>
      </rPr>
      <t xml:space="preserve"> [mm]:</t>
    </r>
  </si>
  <si>
    <r>
      <rPr>
        <sz val="10"/>
        <color rgb="FF000080"/>
        <rFont val="Arial"/>
        <family val="0"/>
      </rPr>
      <t xml:space="preserve">e</t>
    </r>
    <r>
      <rPr>
        <vertAlign val="subscript"/>
        <sz val="10"/>
        <color rgb="FF000080"/>
        <rFont val="Arial"/>
        <family val="2"/>
      </rPr>
      <t xml:space="preserve">V2</t>
    </r>
    <r>
      <rPr>
        <sz val="10"/>
        <color rgb="FF000080"/>
        <rFont val="Arial"/>
        <family val="0"/>
      </rPr>
      <t xml:space="preserve"> [mm]:</t>
    </r>
  </si>
  <si>
    <r>
      <rPr>
        <sz val="10"/>
        <color rgb="FF000080"/>
        <rFont val="Arial"/>
        <family val="0"/>
      </rPr>
      <t xml:space="preserve">e</t>
    </r>
    <r>
      <rPr>
        <vertAlign val="subscript"/>
        <sz val="10"/>
        <color rgb="FF000080"/>
        <rFont val="Arial"/>
        <family val="2"/>
      </rPr>
      <t xml:space="preserve">min</t>
    </r>
    <r>
      <rPr>
        <sz val="10"/>
        <color rgb="FF000080"/>
        <rFont val="Arial"/>
        <family val="0"/>
      </rPr>
      <t xml:space="preserve"> [mm]:</t>
    </r>
  </si>
  <si>
    <t xml:space="preserve">a [mm]:</t>
  </si>
  <si>
    <r>
      <rPr>
        <sz val="10"/>
        <color rgb="FF000080"/>
        <rFont val="Arial"/>
        <family val="0"/>
      </rPr>
      <t xml:space="preserve">b</t>
    </r>
    <r>
      <rPr>
        <vertAlign val="subscript"/>
        <sz val="10"/>
        <color rgb="FF000080"/>
        <rFont val="Arial"/>
        <family val="2"/>
      </rPr>
      <t xml:space="preserve">p</t>
    </r>
    <r>
      <rPr>
        <sz val="10"/>
        <color rgb="FF000080"/>
        <rFont val="Arial"/>
        <family val="0"/>
      </rPr>
      <t xml:space="preserve"> [mm]:</t>
    </r>
  </si>
  <si>
    <r>
      <rPr>
        <sz val="10"/>
        <color rgb="FF000080"/>
        <rFont val="Arial"/>
        <family val="0"/>
      </rPr>
      <t xml:space="preserve">H</t>
    </r>
    <r>
      <rPr>
        <vertAlign val="subscript"/>
        <sz val="10"/>
        <color rgb="FF000080"/>
        <rFont val="Arial"/>
        <family val="0"/>
      </rPr>
      <t xml:space="preserve">Ed</t>
    </r>
    <r>
      <rPr>
        <sz val="10"/>
        <color rgb="FF000080"/>
        <rFont val="Arial"/>
        <family val="0"/>
      </rPr>
      <t xml:space="preserve"> / M</t>
    </r>
    <r>
      <rPr>
        <vertAlign val="subscript"/>
        <sz val="10"/>
        <color rgb="FF000080"/>
        <rFont val="Arial"/>
        <family val="0"/>
      </rPr>
      <t xml:space="preserve">Ed </t>
    </r>
    <r>
      <rPr>
        <sz val="10"/>
        <color rgb="FF000080"/>
        <rFont val="Arial"/>
        <family val="0"/>
      </rPr>
      <t xml:space="preserve">≤ 1,5</t>
    </r>
  </si>
  <si>
    <r>
      <rPr>
        <sz val="10"/>
        <color rgb="FF000080"/>
        <rFont val="Arial"/>
        <family val="0"/>
      </rPr>
      <t xml:space="preserve">h</t>
    </r>
    <r>
      <rPr>
        <vertAlign val="subscript"/>
        <sz val="10"/>
        <color rgb="FF000080"/>
        <rFont val="Arial"/>
        <family val="2"/>
      </rPr>
      <t xml:space="preserve">p</t>
    </r>
    <r>
      <rPr>
        <sz val="10"/>
        <color rgb="FF000080"/>
        <rFont val="Arial"/>
        <family val="0"/>
      </rPr>
      <t xml:space="preserve"> [mm]:</t>
    </r>
  </si>
  <si>
    <r>
      <rPr>
        <sz val="10"/>
        <color rgb="FF000080"/>
        <rFont val="Arial"/>
        <family val="0"/>
      </rPr>
      <t xml:space="preserve">e</t>
    </r>
    <r>
      <rPr>
        <vertAlign val="subscript"/>
        <sz val="10"/>
        <color rgb="FF000080"/>
        <rFont val="Arial"/>
        <family val="2"/>
      </rPr>
      <t xml:space="preserve">o</t>
    </r>
    <r>
      <rPr>
        <sz val="10"/>
        <color rgb="FF000080"/>
        <rFont val="Arial"/>
        <family val="0"/>
      </rPr>
      <t xml:space="preserve"> [mm]:</t>
    </r>
  </si>
  <si>
    <r>
      <rPr>
        <sz val="10"/>
        <color rgb="FF000080"/>
        <rFont val="Arial"/>
        <family val="0"/>
      </rPr>
      <t xml:space="preserve">e</t>
    </r>
    <r>
      <rPr>
        <vertAlign val="subscript"/>
        <sz val="10"/>
        <color rgb="FF000080"/>
        <rFont val="Arial"/>
        <family val="2"/>
      </rPr>
      <t xml:space="preserve">u</t>
    </r>
    <r>
      <rPr>
        <sz val="10"/>
        <color rgb="FF000080"/>
        <rFont val="Arial"/>
        <family val="0"/>
      </rPr>
      <t xml:space="preserve"> [mm]:</t>
    </r>
  </si>
  <si>
    <r>
      <rPr>
        <sz val="10"/>
        <color rgb="FF000080"/>
        <rFont val="Arial"/>
        <family val="0"/>
      </rPr>
      <t xml:space="preserve">N</t>
    </r>
    <r>
      <rPr>
        <vertAlign val="subscript"/>
        <sz val="10"/>
        <color rgb="FF000080"/>
        <rFont val="Arial"/>
        <family val="2"/>
      </rPr>
      <t xml:space="preserve">Rd,s</t>
    </r>
    <r>
      <rPr>
        <sz val="10"/>
        <color rgb="FF000080"/>
        <rFont val="Arial"/>
        <family val="0"/>
      </rPr>
      <t xml:space="preserve"> [kN]:</t>
    </r>
  </si>
  <si>
    <r>
      <rPr>
        <sz val="10"/>
        <color rgb="FF000080"/>
        <rFont val="Arial"/>
        <family val="0"/>
      </rPr>
      <t xml:space="preserve">N</t>
    </r>
    <r>
      <rPr>
        <vertAlign val="subscript"/>
        <sz val="10"/>
        <color rgb="FF000080"/>
        <rFont val="Arial"/>
        <family val="0"/>
      </rPr>
      <t xml:space="preserve">Ed</t>
    </r>
    <r>
      <rPr>
        <sz val="10"/>
        <color rgb="FF000080"/>
        <rFont val="Arial"/>
        <family val="0"/>
      </rPr>
      <t xml:space="preserve"> / N</t>
    </r>
    <r>
      <rPr>
        <vertAlign val="subscript"/>
        <sz val="10"/>
        <color rgb="FF000080"/>
        <rFont val="Arial"/>
        <family val="0"/>
      </rPr>
      <t xml:space="preserve">Rd,s </t>
    </r>
    <r>
      <rPr>
        <sz val="10"/>
        <color rgb="FF000080"/>
        <rFont val="Arial"/>
        <family val="0"/>
      </rPr>
      <t xml:space="preserve">≤ 1</t>
    </r>
  </si>
  <si>
    <r>
      <rPr>
        <sz val="10"/>
        <color rgb="FF000080"/>
        <rFont val="Arial"/>
        <family val="0"/>
      </rPr>
      <t xml:space="preserve">V</t>
    </r>
    <r>
      <rPr>
        <vertAlign val="subscript"/>
        <sz val="10"/>
        <color rgb="FF000080"/>
        <rFont val="Arial"/>
        <family val="2"/>
      </rPr>
      <t xml:space="preserve">Rd,s</t>
    </r>
    <r>
      <rPr>
        <sz val="10"/>
        <color rgb="FF000080"/>
        <rFont val="Arial"/>
        <family val="0"/>
      </rPr>
      <t xml:space="preserve"> [kN]:</t>
    </r>
  </si>
  <si>
    <r>
      <rPr>
        <sz val="10"/>
        <color rgb="FF000080"/>
        <rFont val="Arial"/>
        <family val="0"/>
      </rPr>
      <t xml:space="preserve">V</t>
    </r>
    <r>
      <rPr>
        <vertAlign val="subscript"/>
        <sz val="10"/>
        <color rgb="FF000080"/>
        <rFont val="Arial"/>
        <family val="0"/>
      </rPr>
      <t xml:space="preserve">Ed</t>
    </r>
    <r>
      <rPr>
        <sz val="10"/>
        <color rgb="FF000080"/>
        <rFont val="Arial"/>
        <family val="0"/>
      </rPr>
      <t xml:space="preserve"> / V</t>
    </r>
    <r>
      <rPr>
        <vertAlign val="subscript"/>
        <sz val="10"/>
        <color rgb="FF000080"/>
        <rFont val="Arial"/>
        <family val="0"/>
      </rPr>
      <t xml:space="preserve">Rd,s </t>
    </r>
    <r>
      <rPr>
        <sz val="10"/>
        <color rgb="FF000080"/>
        <rFont val="Arial"/>
        <family val="0"/>
      </rPr>
      <t xml:space="preserve">≤ 1</t>
    </r>
  </si>
  <si>
    <r>
      <rPr>
        <sz val="10"/>
        <color rgb="FF000080"/>
        <rFont val="Arial"/>
        <family val="0"/>
      </rPr>
      <t xml:space="preserve">a</t>
    </r>
    <r>
      <rPr>
        <vertAlign val="subscript"/>
        <sz val="10"/>
        <color rgb="FF000080"/>
        <rFont val="Arial"/>
        <family val="2"/>
      </rPr>
      <t xml:space="preserve">e</t>
    </r>
    <r>
      <rPr>
        <sz val="10"/>
        <color rgb="FF000080"/>
        <rFont val="Arial"/>
        <family val="0"/>
      </rPr>
      <t xml:space="preserve"> [mm]:</t>
    </r>
  </si>
  <si>
    <r>
      <rPr>
        <sz val="10"/>
        <color rgb="FF000080"/>
        <rFont val="Arial"/>
        <family val="0"/>
      </rPr>
      <t xml:space="preserve">N</t>
    </r>
    <r>
      <rPr>
        <vertAlign val="subscript"/>
        <sz val="10"/>
        <color rgb="FF000080"/>
        <rFont val="Arial"/>
        <family val="2"/>
      </rPr>
      <t xml:space="preserve">Rd,s,s</t>
    </r>
    <r>
      <rPr>
        <sz val="10"/>
        <color rgb="FF000080"/>
        <rFont val="Arial"/>
        <family val="0"/>
      </rPr>
      <t xml:space="preserve"> [kN]:</t>
    </r>
  </si>
  <si>
    <r>
      <rPr>
        <sz val="10"/>
        <color rgb="FF000080"/>
        <rFont val="Arial"/>
        <family val="0"/>
      </rPr>
      <t xml:space="preserve">N</t>
    </r>
    <r>
      <rPr>
        <vertAlign val="subscript"/>
        <sz val="10"/>
        <color rgb="FF000080"/>
        <rFont val="Arial"/>
        <family val="0"/>
      </rPr>
      <t xml:space="preserve">Ed</t>
    </r>
    <r>
      <rPr>
        <sz val="10"/>
        <color rgb="FF000080"/>
        <rFont val="Arial"/>
        <family val="0"/>
      </rPr>
      <t xml:space="preserve"> / N</t>
    </r>
    <r>
      <rPr>
        <vertAlign val="subscript"/>
        <sz val="10"/>
        <color rgb="FF000080"/>
        <rFont val="Arial"/>
        <family val="0"/>
      </rPr>
      <t xml:space="preserve">Rd,s,s </t>
    </r>
    <r>
      <rPr>
        <sz val="10"/>
        <color rgb="FF000080"/>
        <rFont val="Arial"/>
        <family val="0"/>
      </rPr>
      <t xml:space="preserve">≤ 1</t>
    </r>
  </si>
  <si>
    <r>
      <rPr>
        <sz val="10"/>
        <color rgb="FF000080"/>
        <rFont val="Arial"/>
        <family val="0"/>
      </rPr>
      <t xml:space="preserve">a</t>
    </r>
    <r>
      <rPr>
        <vertAlign val="subscript"/>
        <sz val="10"/>
        <color rgb="FF000080"/>
        <rFont val="Arial"/>
        <family val="2"/>
      </rPr>
      <t xml:space="preserve">2</t>
    </r>
    <r>
      <rPr>
        <sz val="10"/>
        <color rgb="FF000080"/>
        <rFont val="Arial"/>
        <family val="0"/>
      </rPr>
      <t xml:space="preserve"> [mm]:</t>
    </r>
  </si>
  <si>
    <r>
      <rPr>
        <sz val="10"/>
        <color rgb="FF000080"/>
        <rFont val="Arial"/>
        <family val="0"/>
      </rPr>
      <t xml:space="preserve">V</t>
    </r>
    <r>
      <rPr>
        <vertAlign val="subscript"/>
        <sz val="10"/>
        <color rgb="FF000080"/>
        <rFont val="Arial"/>
        <family val="2"/>
      </rPr>
      <t xml:space="preserve">Rd,s,s</t>
    </r>
    <r>
      <rPr>
        <sz val="10"/>
        <color rgb="FF000080"/>
        <rFont val="Arial"/>
        <family val="0"/>
      </rPr>
      <t xml:space="preserve"> [kN]:</t>
    </r>
  </si>
  <si>
    <r>
      <rPr>
        <sz val="10"/>
        <color rgb="FF000080"/>
        <rFont val="Arial"/>
        <family val="0"/>
      </rPr>
      <t xml:space="preserve">V</t>
    </r>
    <r>
      <rPr>
        <vertAlign val="subscript"/>
        <sz val="10"/>
        <color rgb="FF000080"/>
        <rFont val="Arial"/>
        <family val="0"/>
      </rPr>
      <t xml:space="preserve">Ed</t>
    </r>
    <r>
      <rPr>
        <sz val="10"/>
        <color rgb="FF000080"/>
        <rFont val="Arial"/>
        <family val="0"/>
      </rPr>
      <t xml:space="preserve"> / V</t>
    </r>
    <r>
      <rPr>
        <vertAlign val="subscript"/>
        <sz val="10"/>
        <color rgb="FF000080"/>
        <rFont val="Arial"/>
        <family val="0"/>
      </rPr>
      <t xml:space="preserve">Rd,s,s </t>
    </r>
    <r>
      <rPr>
        <sz val="10"/>
        <color rgb="FF000080"/>
        <rFont val="Arial"/>
        <family val="0"/>
      </rPr>
      <t xml:space="preserve">≤ 1</t>
    </r>
  </si>
  <si>
    <r>
      <rPr>
        <sz val="10"/>
        <color rgb="FF000080"/>
        <rFont val="Arial"/>
        <family val="0"/>
      </rPr>
      <t xml:space="preserve">c</t>
    </r>
    <r>
      <rPr>
        <vertAlign val="subscript"/>
        <sz val="10"/>
        <color rgb="FF000080"/>
        <rFont val="Arial"/>
        <family val="2"/>
      </rPr>
      <t xml:space="preserve">1</t>
    </r>
    <r>
      <rPr>
        <sz val="10"/>
        <color rgb="FF000080"/>
        <rFont val="Arial"/>
        <family val="0"/>
      </rPr>
      <t xml:space="preserve"> [mm]:</t>
    </r>
  </si>
  <si>
    <r>
      <rPr>
        <sz val="10"/>
        <color rgb="FF000080"/>
        <rFont val="Arial"/>
        <family val="0"/>
      </rPr>
      <t xml:space="preserve">V</t>
    </r>
    <r>
      <rPr>
        <vertAlign val="subscript"/>
        <sz val="10"/>
        <color rgb="FF000080"/>
        <rFont val="Arial"/>
        <family val="2"/>
      </rPr>
      <t xml:space="preserve">Rd,c</t>
    </r>
    <r>
      <rPr>
        <sz val="10"/>
        <color rgb="FF000080"/>
        <rFont val="Arial"/>
        <family val="0"/>
      </rPr>
      <t xml:space="preserve"> [kN]:</t>
    </r>
  </si>
  <si>
    <r>
      <rPr>
        <sz val="10"/>
        <color rgb="FF000080"/>
        <rFont val="Arial"/>
        <family val="0"/>
      </rPr>
      <t xml:space="preserve">V</t>
    </r>
    <r>
      <rPr>
        <vertAlign val="subscript"/>
        <sz val="10"/>
        <color rgb="FF000080"/>
        <rFont val="Arial"/>
        <family val="0"/>
      </rPr>
      <t xml:space="preserve">Ed</t>
    </r>
    <r>
      <rPr>
        <sz val="10"/>
        <color rgb="FF000080"/>
        <rFont val="Arial"/>
        <family val="0"/>
      </rPr>
      <t xml:space="preserve"> / V</t>
    </r>
    <r>
      <rPr>
        <vertAlign val="subscript"/>
        <sz val="10"/>
        <color rgb="FF000080"/>
        <rFont val="Arial"/>
        <family val="0"/>
      </rPr>
      <t xml:space="preserve">Rd,c </t>
    </r>
    <r>
      <rPr>
        <sz val="10"/>
        <color rgb="FF000080"/>
        <rFont val="Arial"/>
        <family val="0"/>
      </rPr>
      <t xml:space="preserve">≤ 1</t>
    </r>
  </si>
  <si>
    <r>
      <rPr>
        <sz val="10"/>
        <color rgb="FF000080"/>
        <rFont val="Arial"/>
        <family val="0"/>
      </rPr>
      <t xml:space="preserve">c</t>
    </r>
    <r>
      <rPr>
        <vertAlign val="subscript"/>
        <sz val="10"/>
        <color rgb="FF000080"/>
        <rFont val="Arial"/>
        <family val="2"/>
      </rPr>
      <t xml:space="preserve">2</t>
    </r>
    <r>
      <rPr>
        <sz val="10"/>
        <color rgb="FF000080"/>
        <rFont val="Arial"/>
        <family val="0"/>
      </rPr>
      <t xml:space="preserve"> [mm]:</t>
    </r>
  </si>
  <si>
    <r>
      <rPr>
        <sz val="10"/>
        <color rgb="FF000080"/>
        <rFont val="Arial"/>
        <family val="0"/>
      </rPr>
      <t xml:space="preserve">M</t>
    </r>
    <r>
      <rPr>
        <vertAlign val="subscript"/>
        <sz val="10"/>
        <color rgb="FF000080"/>
        <rFont val="Arial"/>
        <family val="2"/>
      </rPr>
      <t xml:space="preserve">Rd,c</t>
    </r>
    <r>
      <rPr>
        <sz val="10"/>
        <color rgb="FF000080"/>
        <rFont val="Arial"/>
        <family val="0"/>
      </rPr>
      <t xml:space="preserve"> [kNm]:</t>
    </r>
  </si>
  <si>
    <r>
      <rPr>
        <sz val="10"/>
        <color rgb="FF000080"/>
        <rFont val="Arial"/>
        <family val="0"/>
      </rPr>
      <t xml:space="preserve">M</t>
    </r>
    <r>
      <rPr>
        <vertAlign val="subscript"/>
        <sz val="10"/>
        <color rgb="FF000080"/>
        <rFont val="Arial"/>
        <family val="0"/>
      </rPr>
      <t xml:space="preserve">Ed</t>
    </r>
    <r>
      <rPr>
        <sz val="10"/>
        <color rgb="FF000080"/>
        <rFont val="Arial"/>
        <family val="0"/>
      </rPr>
      <t xml:space="preserve"> / M</t>
    </r>
    <r>
      <rPr>
        <vertAlign val="subscript"/>
        <sz val="10"/>
        <color rgb="FF000080"/>
        <rFont val="Arial"/>
        <family val="0"/>
      </rPr>
      <t xml:space="preserve">Rd,c </t>
    </r>
    <r>
      <rPr>
        <sz val="10"/>
        <color rgb="FF000080"/>
        <rFont val="Arial"/>
        <family val="0"/>
      </rPr>
      <t xml:space="preserve">≤ 1</t>
    </r>
  </si>
  <si>
    <r>
      <rPr>
        <sz val="10"/>
        <color rgb="FF000080"/>
        <rFont val="Arial"/>
        <family val="0"/>
      </rPr>
      <t xml:space="preserve">a</t>
    </r>
    <r>
      <rPr>
        <vertAlign val="subscript"/>
        <sz val="10"/>
        <color rgb="FF000080"/>
        <rFont val="Arial"/>
        <family val="2"/>
      </rPr>
      <t xml:space="preserve">1o</t>
    </r>
    <r>
      <rPr>
        <sz val="10"/>
        <color rgb="FF000080"/>
        <rFont val="Arial"/>
        <family val="0"/>
      </rPr>
      <t xml:space="preserve"> [mm]:</t>
    </r>
  </si>
  <si>
    <r>
      <rPr>
        <sz val="10"/>
        <color rgb="FF000080"/>
        <rFont val="Arial"/>
        <family val="0"/>
      </rPr>
      <t xml:space="preserve">a</t>
    </r>
    <r>
      <rPr>
        <vertAlign val="subscript"/>
        <sz val="10"/>
        <color rgb="FF000080"/>
        <rFont val="Arial"/>
        <family val="2"/>
      </rPr>
      <t xml:space="preserve">1u</t>
    </r>
    <r>
      <rPr>
        <sz val="10"/>
        <color rgb="FF000080"/>
        <rFont val="Arial"/>
        <family val="0"/>
      </rPr>
      <t xml:space="preserve"> [mm]:</t>
    </r>
  </si>
  <si>
    <r>
      <rPr>
        <sz val="10"/>
        <color rgb="FF000080"/>
        <rFont val="Arial"/>
        <family val="0"/>
      </rPr>
      <t xml:space="preserve">(N</t>
    </r>
    <r>
      <rPr>
        <vertAlign val="subscript"/>
        <sz val="10"/>
        <color rgb="FF000080"/>
        <rFont val="Arial"/>
        <family val="0"/>
      </rPr>
      <t xml:space="preserve">Ed</t>
    </r>
    <r>
      <rPr>
        <sz val="10"/>
        <color rgb="FF000080"/>
        <rFont val="Arial"/>
        <family val="0"/>
      </rPr>
      <t xml:space="preserve"> / N</t>
    </r>
    <r>
      <rPr>
        <vertAlign val="subscript"/>
        <sz val="10"/>
        <color rgb="FF000080"/>
        <rFont val="Arial"/>
        <family val="0"/>
      </rPr>
      <t xml:space="preserve">Rd,s </t>
    </r>
    <r>
      <rPr>
        <sz val="10"/>
        <color rgb="FF000080"/>
        <rFont val="Arial"/>
        <family val="0"/>
      </rPr>
      <t xml:space="preserve">)² + (V</t>
    </r>
    <r>
      <rPr>
        <vertAlign val="subscript"/>
        <sz val="10"/>
        <color rgb="FF000080"/>
        <rFont val="Arial"/>
        <family val="2"/>
      </rPr>
      <t xml:space="preserve">Ed</t>
    </r>
    <r>
      <rPr>
        <sz val="10"/>
        <color rgb="FF000080"/>
        <rFont val="Arial"/>
        <family val="0"/>
      </rPr>
      <t xml:space="preserve"> / V</t>
    </r>
    <r>
      <rPr>
        <vertAlign val="subscript"/>
        <sz val="10"/>
        <color rgb="FF000080"/>
        <rFont val="Arial"/>
        <family val="2"/>
      </rPr>
      <t xml:space="preserve">Rd,s</t>
    </r>
    <r>
      <rPr>
        <sz val="10"/>
        <color rgb="FF000080"/>
        <rFont val="Arial"/>
        <family val="0"/>
      </rPr>
      <t xml:space="preserve"> )² ≤ 1</t>
    </r>
  </si>
  <si>
    <t xml:space="preserve">h [mm]:</t>
  </si>
  <si>
    <r>
      <rPr>
        <sz val="10"/>
        <color rgb="FF000080"/>
        <rFont val="Arial"/>
        <family val="0"/>
      </rPr>
      <t xml:space="preserve">(N</t>
    </r>
    <r>
      <rPr>
        <vertAlign val="subscript"/>
        <sz val="10"/>
        <color rgb="FF000080"/>
        <rFont val="Arial"/>
        <family val="0"/>
      </rPr>
      <t xml:space="preserve">Ed</t>
    </r>
    <r>
      <rPr>
        <sz val="10"/>
        <color rgb="FF000080"/>
        <rFont val="Arial"/>
        <family val="0"/>
      </rPr>
      <t xml:space="preserve"> / N</t>
    </r>
    <r>
      <rPr>
        <vertAlign val="subscript"/>
        <sz val="10"/>
        <color rgb="FF000080"/>
        <rFont val="Arial"/>
        <family val="0"/>
      </rPr>
      <t xml:space="preserve">Rd,s,s </t>
    </r>
    <r>
      <rPr>
        <sz val="10"/>
        <color rgb="FF000080"/>
        <rFont val="Arial"/>
        <family val="0"/>
      </rPr>
      <t xml:space="preserve">)² + (V</t>
    </r>
    <r>
      <rPr>
        <vertAlign val="subscript"/>
        <sz val="10"/>
        <color rgb="FF000080"/>
        <rFont val="Arial"/>
        <family val="2"/>
      </rPr>
      <t xml:space="preserve">Ed</t>
    </r>
    <r>
      <rPr>
        <sz val="10"/>
        <color rgb="FF000080"/>
        <rFont val="Arial"/>
        <family val="0"/>
      </rPr>
      <t xml:space="preserve"> / V</t>
    </r>
    <r>
      <rPr>
        <vertAlign val="subscript"/>
        <sz val="10"/>
        <color rgb="FF000080"/>
        <rFont val="Arial"/>
        <family val="2"/>
      </rPr>
      <t xml:space="preserve">Rd,s,s</t>
    </r>
    <r>
      <rPr>
        <sz val="10"/>
        <color rgb="FF000080"/>
        <rFont val="Arial"/>
        <family val="0"/>
      </rPr>
      <t xml:space="preserve"> )² ≤ 1</t>
    </r>
  </si>
  <si>
    <r>
      <rPr>
        <sz val="10"/>
        <color rgb="FF000080"/>
        <rFont val="Arial"/>
        <family val="0"/>
      </rPr>
      <t xml:space="preserve">(M</t>
    </r>
    <r>
      <rPr>
        <vertAlign val="subscript"/>
        <sz val="10"/>
        <color rgb="FF000080"/>
        <rFont val="Arial"/>
        <family val="0"/>
      </rPr>
      <t xml:space="preserve">Ed</t>
    </r>
    <r>
      <rPr>
        <sz val="10"/>
        <color rgb="FF000080"/>
        <rFont val="Arial"/>
        <family val="0"/>
      </rPr>
      <t xml:space="preserve"> / M</t>
    </r>
    <r>
      <rPr>
        <vertAlign val="subscript"/>
        <sz val="10"/>
        <color rgb="FF000080"/>
        <rFont val="Arial"/>
        <family val="0"/>
      </rPr>
      <t xml:space="preserve">Rd </t>
    </r>
    <r>
      <rPr>
        <sz val="10"/>
        <color rgb="FF000080"/>
        <rFont val="Arial"/>
        <family val="0"/>
      </rPr>
      <t xml:space="preserve">) + 1,5 * (V</t>
    </r>
    <r>
      <rPr>
        <vertAlign val="subscript"/>
        <sz val="10"/>
        <color rgb="FF000080"/>
        <rFont val="Arial"/>
        <family val="2"/>
      </rPr>
      <t xml:space="preserve">Ed</t>
    </r>
    <r>
      <rPr>
        <sz val="10"/>
        <color rgb="FF000080"/>
        <rFont val="Arial"/>
        <family val="0"/>
      </rPr>
      <t xml:space="preserve"> / V</t>
    </r>
    <r>
      <rPr>
        <vertAlign val="subscript"/>
        <sz val="10"/>
        <color rgb="FF000080"/>
        <rFont val="Arial"/>
        <family val="2"/>
      </rPr>
      <t xml:space="preserve">Rd,c</t>
    </r>
    <r>
      <rPr>
        <sz val="10"/>
        <color rgb="FF000080"/>
        <rFont val="Arial"/>
        <family val="0"/>
      </rPr>
      <t xml:space="preserve"> ) ≤ 1,5</t>
    </r>
  </si>
  <si>
    <t xml:space="preserve">p[mm]:</t>
  </si>
  <si>
    <t xml:space="preserve">Bauvorhaben</t>
  </si>
  <si>
    <t xml:space="preserve">V1</t>
  </si>
  <si>
    <t xml:space="preserve">Schienen</t>
  </si>
  <si>
    <t xml:space="preserve">Betonfestigkeit</t>
  </si>
  <si>
    <t xml:space="preserve">Schienen Länge</t>
  </si>
  <si>
    <t xml:space="preserve">Werkstoff</t>
  </si>
  <si>
    <t xml:space="preserve">Boltno</t>
  </si>
  <si>
    <t xml:space="preserve">tbProject</t>
  </si>
  <si>
    <t xml:space="preserve">tbV1</t>
  </si>
  <si>
    <t xml:space="preserve">Eigengewicht</t>
  </si>
  <si>
    <t xml:space="preserve">cbChannel</t>
  </si>
  <si>
    <t xml:space="preserve">cbCstrength</t>
  </si>
  <si>
    <t xml:space="preserve">cbLen</t>
  </si>
  <si>
    <t xml:space="preserve">JB M20 8.8</t>
  </si>
  <si>
    <t xml:space="preserve">ComboBox1</t>
  </si>
  <si>
    <t xml:space="preserve">cbBoltno</t>
  </si>
  <si>
    <t xml:space="preserve">Linked Cell</t>
  </si>
  <si>
    <t xml:space="preserve">B5</t>
  </si>
  <si>
    <t xml:space="preserve">List</t>
  </si>
  <si>
    <t xml:space="preserve">JGB K 38/17</t>
  </si>
  <si>
    <t xml:space="preserve">C 20/25</t>
  </si>
  <si>
    <t xml:space="preserve">FV / HDG</t>
  </si>
  <si>
    <t xml:space="preserve">Value</t>
  </si>
  <si>
    <t xml:space="preserve">Nichtlebende Einfriedung Trebbin </t>
  </si>
  <si>
    <t xml:space="preserve">2</t>
  </si>
  <si>
    <t xml:space="preserve">JGB K 40/25</t>
  </si>
  <si>
    <t xml:space="preserve">C 25/30</t>
  </si>
  <si>
    <t xml:space="preserve">A4</t>
  </si>
  <si>
    <t xml:space="preserve">PositionsNr</t>
  </si>
  <si>
    <t xml:space="preserve">V2</t>
  </si>
  <si>
    <t xml:space="preserve">JGB K 50/30</t>
  </si>
  <si>
    <t xml:space="preserve">C 30/37</t>
  </si>
  <si>
    <t xml:space="preserve">Linkedcell</t>
  </si>
  <si>
    <t xml:space="preserve">Q7</t>
  </si>
  <si>
    <t xml:space="preserve">T7</t>
  </si>
  <si>
    <t xml:space="preserve">tbPosNo</t>
  </si>
  <si>
    <t xml:space="preserve">tbV2</t>
  </si>
  <si>
    <t xml:space="preserve">Blume</t>
  </si>
  <si>
    <t xml:space="preserve">JGB K 53/34</t>
  </si>
  <si>
    <t xml:space="preserve">C 35/45</t>
  </si>
  <si>
    <t xml:space="preserve">Sel material</t>
  </si>
  <si>
    <t xml:space="preserve">Selcted</t>
  </si>
  <si>
    <t xml:space="preserve">B9</t>
  </si>
  <si>
    <t xml:space="preserve">D9</t>
  </si>
  <si>
    <t xml:space="preserve">JGB W 40/22</t>
  </si>
  <si>
    <t xml:space="preserve">C 40/50</t>
  </si>
  <si>
    <t xml:space="preserve">03</t>
  </si>
  <si>
    <t xml:space="preserve">1</t>
  </si>
  <si>
    <t xml:space="preserve">JGB W 50/30</t>
  </si>
  <si>
    <t xml:space="preserve">C 45/55</t>
  </si>
  <si>
    <t xml:space="preserve">Datum</t>
  </si>
  <si>
    <t xml:space="preserve">V3</t>
  </si>
  <si>
    <t xml:space="preserve">JGB W 53/34</t>
  </si>
  <si>
    <t xml:space="preserve">C 50/60</t>
  </si>
  <si>
    <t xml:space="preserve">LinkedCell</t>
  </si>
  <si>
    <t xml:space="preserve">tbDate</t>
  </si>
  <si>
    <t xml:space="preserve">tbV3</t>
  </si>
  <si>
    <t xml:space="preserve">Holmauflast</t>
  </si>
  <si>
    <t xml:space="preserve">G12</t>
  </si>
  <si>
    <t xml:space="preserve">I12</t>
  </si>
  <si>
    <t xml:space="preserve">fck</t>
  </si>
  <si>
    <t xml:space="preserve">sel. Value</t>
  </si>
  <si>
    <t xml:space="preserve">200</t>
  </si>
  <si>
    <t xml:space="preserve">B13</t>
  </si>
  <si>
    <t xml:space="preserve">D13</t>
  </si>
  <si>
    <t xml:space="preserve">Sel. Channel</t>
  </si>
  <si>
    <t xml:space="preserve">Sel. Cstrength</t>
  </si>
  <si>
    <t xml:space="preserve">TSBW  veränderlich</t>
  </si>
  <si>
    <t xml:space="preserve">Vakue</t>
  </si>
  <si>
    <t xml:space="preserve">08.01.2013</t>
  </si>
  <si>
    <t xml:space="preserve">0</t>
  </si>
  <si>
    <t xml:space="preserve">BlumenKasten</t>
  </si>
  <si>
    <t xml:space="preserve">H1</t>
  </si>
  <si>
    <t xml:space="preserve">chFlowerBox</t>
  </si>
  <si>
    <t xml:space="preserve">tbH1</t>
  </si>
  <si>
    <t xml:space="preserve">Holm.. v. Innen</t>
  </si>
  <si>
    <r>
      <rPr>
        <sz val="10"/>
        <rFont val="Symbol"/>
        <family val="1"/>
        <charset val="2"/>
      </rPr>
      <t xml:space="preserve">g</t>
    </r>
    <r>
      <rPr>
        <vertAlign val="subscript"/>
        <sz val="10"/>
        <rFont val="Arial"/>
        <family val="2"/>
      </rPr>
      <t xml:space="preserve">M</t>
    </r>
  </si>
  <si>
    <t xml:space="preserve">a</t>
  </si>
  <si>
    <t xml:space="preserve">Pfostenabstand</t>
  </si>
  <si>
    <t xml:space="preserve">B17</t>
  </si>
  <si>
    <t xml:space="preserve">D17</t>
  </si>
  <si>
    <t xml:space="preserve">0,5</t>
  </si>
  <si>
    <r>
      <rPr>
        <sz val="10"/>
        <rFont val="Arial"/>
        <family val="0"/>
      </rPr>
      <t xml:space="preserve">k</t>
    </r>
    <r>
      <rPr>
        <vertAlign val="subscript"/>
        <sz val="10"/>
        <rFont val="Arial"/>
        <family val="2"/>
      </rPr>
      <t xml:space="preserve">a</t>
    </r>
  </si>
  <si>
    <t xml:space="preserve">Horizontalsuperposition</t>
  </si>
  <si>
    <t xml:space="preserve">H2</t>
  </si>
  <si>
    <t xml:space="preserve">Einwirkung</t>
  </si>
  <si>
    <t xml:space="preserve">Linienlast</t>
  </si>
  <si>
    <t xml:space="preserve">Linienlänge</t>
  </si>
  <si>
    <t xml:space="preserve">char. Last</t>
  </si>
  <si>
    <t xml:space="preserve">Tsbw</t>
  </si>
  <si>
    <t xml:space="preserve">DesignLast</t>
  </si>
  <si>
    <t xml:space="preserve">Hebelarm</t>
  </si>
  <si>
    <t xml:space="preserve">Moment</t>
  </si>
  <si>
    <t xml:space="preserve">Drehrichtung</t>
  </si>
  <si>
    <t xml:space="preserve">chSuper</t>
  </si>
  <si>
    <t xml:space="preserve">tbH2</t>
  </si>
  <si>
    <t xml:space="preserve">Holm v. Außen</t>
  </si>
  <si>
    <t xml:space="preserve">[Bez.]</t>
  </si>
  <si>
    <t xml:space="preserve">[kN/m]</t>
  </si>
  <si>
    <t xml:space="preserve">[m]</t>
  </si>
  <si>
    <t xml:space="preserve">[kN]</t>
  </si>
  <si>
    <t xml:space="preserve">[1]</t>
  </si>
  <si>
    <t xml:space="preserve">[kNm]</t>
  </si>
  <si>
    <t xml:space="preserve">B21</t>
  </si>
  <si>
    <t xml:space="preserve">D21</t>
  </si>
  <si>
    <t xml:space="preserve">a/1000</t>
  </si>
  <si>
    <t xml:space="preserve">ev1</t>
  </si>
  <si>
    <t xml:space="preserve">2m balkon</t>
  </si>
  <si>
    <t xml:space="preserve">W1</t>
  </si>
  <si>
    <t xml:space="preserve">tbW1</t>
  </si>
  <si>
    <t xml:space="preserve">Sog</t>
  </si>
  <si>
    <t xml:space="preserve">D25</t>
  </si>
  <si>
    <t xml:space="preserve">eh</t>
  </si>
  <si>
    <t xml:space="preserve">Befestigung (1 Schraube)</t>
  </si>
  <si>
    <t xml:space="preserve">W2</t>
  </si>
  <si>
    <t xml:space="preserve">Schienenwiderstände</t>
  </si>
  <si>
    <t xml:space="preserve">Flächenlast</t>
  </si>
  <si>
    <t xml:space="preserve">Seitenlänge 1</t>
  </si>
  <si>
    <t xml:space="preserve">Seitenlänge 2</t>
  </si>
  <si>
    <t xml:space="preserve">tbW2</t>
  </si>
  <si>
    <t xml:space="preserve">Druck</t>
  </si>
  <si>
    <t xml:space="preserve">NRds1</t>
  </si>
  <si>
    <t xml:space="preserve">NRds2</t>
  </si>
  <si>
    <t xml:space="preserve">Nrds</t>
  </si>
  <si>
    <t xml:space="preserve">[kN/m²]</t>
  </si>
  <si>
    <t xml:space="preserve">D29</t>
  </si>
  <si>
    <t xml:space="preserve">eh/1000</t>
  </si>
  <si>
    <t xml:space="preserve">VRds1</t>
  </si>
  <si>
    <t xml:space="preserve">VRds2</t>
  </si>
  <si>
    <t xml:space="preserve">Vrds</t>
  </si>
  <si>
    <t xml:space="preserve">eh/2</t>
  </si>
  <si>
    <t xml:space="preserve">eH</t>
  </si>
  <si>
    <t xml:space="preserve">tbEh</t>
  </si>
  <si>
    <t xml:space="preserve">Höhe Holm</t>
  </si>
  <si>
    <t xml:space="preserve">Vrdc</t>
  </si>
  <si>
    <t xml:space="preserve">D33</t>
  </si>
  <si>
    <t xml:space="preserve">500</t>
  </si>
  <si>
    <t xml:space="preserve">x/e</t>
  </si>
  <si>
    <t xml:space="preserve">MRd</t>
  </si>
  <si>
    <t xml:space="preserve">Ved</t>
  </si>
  <si>
    <t xml:space="preserve">MV</t>
  </si>
  <si>
    <t xml:space="preserve">gamma_G</t>
  </si>
  <si>
    <t xml:space="preserve">eV1</t>
  </si>
  <si>
    <t xml:space="preserve">Eingabe</t>
  </si>
  <si>
    <t xml:space="preserve">V1+V2+V3</t>
  </si>
  <si>
    <t xml:space="preserve">tbGammaG</t>
  </si>
  <si>
    <t xml:space="preserve">tbEv11</t>
  </si>
  <si>
    <t xml:space="preserve">Hebel Pfosten</t>
  </si>
  <si>
    <t xml:space="preserve">MH</t>
  </si>
  <si>
    <t xml:space="preserve">MV+MH</t>
  </si>
  <si>
    <t xml:space="preserve">Ni</t>
  </si>
  <si>
    <t xml:space="preserve">B37</t>
  </si>
  <si>
    <t xml:space="preserve">D37</t>
  </si>
  <si>
    <t xml:space="preserve">Hed(i)</t>
  </si>
  <si>
    <t xml:space="preserve">gamma_Q</t>
  </si>
  <si>
    <t xml:space="preserve">eV2</t>
  </si>
  <si>
    <t xml:space="preserve">tbGammaQ</t>
  </si>
  <si>
    <t xml:space="preserve">tbEv2</t>
  </si>
  <si>
    <t xml:space="preserve">Hebel Blume</t>
  </si>
  <si>
    <t xml:space="preserve">B41</t>
  </si>
  <si>
    <t xml:space="preserve">D41</t>
  </si>
  <si>
    <t xml:space="preserve">ev2</t>
  </si>
  <si>
    <t xml:space="preserve">-60</t>
  </si>
  <si>
    <t xml:space="preserve">MAX</t>
  </si>
  <si>
    <t xml:space="preserve">eo</t>
  </si>
  <si>
    <t xml:space="preserve">MIN</t>
  </si>
  <si>
    <t xml:space="preserve">tbEo</t>
  </si>
  <si>
    <t xml:space="preserve">Platte oben</t>
  </si>
  <si>
    <t xml:space="preserve">Auswertung Nachweise</t>
  </si>
  <si>
    <t xml:space="preserve">MH=MAX(MAX;ABS(MIN))</t>
  </si>
  <si>
    <t xml:space="preserve">D45</t>
  </si>
  <si>
    <t xml:space="preserve">e</t>
  </si>
  <si>
    <t xml:space="preserve">INDEX:</t>
  </si>
  <si>
    <t xml:space="preserve">eu</t>
  </si>
  <si>
    <t xml:space="preserve">WIRKSAM:</t>
  </si>
  <si>
    <t xml:space="preserve">tbEu</t>
  </si>
  <si>
    <t xml:space="preserve">Platte unten</t>
  </si>
  <si>
    <t xml:space="preserve">Der Nachweis der Verankerung wurde</t>
  </si>
  <si>
    <t xml:space="preserve">erbracht</t>
  </si>
  <si>
    <t xml:space="preserve">Med</t>
  </si>
  <si>
    <t xml:space="preserve">D49</t>
  </si>
  <si>
    <t xml:space="preserve">Hed</t>
  </si>
  <si>
    <t xml:space="preserve">Med=MV+MH</t>
  </si>
  <si>
    <t xml:space="preserve">b</t>
  </si>
  <si>
    <t xml:space="preserve">Static verfication is not possible with the selected configuration.</t>
  </si>
  <si>
    <t xml:space="preserve">Hed/Med</t>
  </si>
  <si>
    <t xml:space="preserve">[1/m]</t>
  </si>
  <si>
    <t xml:space="preserve">tbBp</t>
  </si>
  <si>
    <t xml:space="preserve">Plattenbreite</t>
  </si>
  <si>
    <t xml:space="preserve">Required verifications are fulfilled</t>
  </si>
  <si>
    <t xml:space="preserve">D53</t>
  </si>
  <si>
    <t xml:space="preserve">kz*eo=eo-ka*xo=eo-ka*x/e*eo=eo*(1-ka*x/e)</t>
  </si>
  <si>
    <t xml:space="preserve">[mm]</t>
  </si>
  <si>
    <t xml:space="preserve">innerer Hebelarm oben </t>
  </si>
  <si>
    <t xml:space="preserve">kz*eu=eu-ka*xu=eu-ka*x/e*eu=eu*(1-ka*x/e)</t>
  </si>
  <si>
    <t xml:space="preserve">innerer Hebelarm unten</t>
  </si>
  <si>
    <t xml:space="preserve">EingabeSchalter</t>
  </si>
  <si>
    <t xml:space="preserve">Tabelle=Wahr</t>
  </si>
  <si>
    <t xml:space="preserve">userForm=Falsch</t>
  </si>
  <si>
    <t xml:space="preserve">Ned</t>
  </si>
  <si>
    <t xml:space="preserve">ist</t>
  </si>
  <si>
    <t xml:space="preserve">min</t>
  </si>
  <si>
    <t xml:space="preserve">Mindestbedingungen - Auswertung</t>
  </si>
  <si>
    <t xml:space="preserve">emin</t>
  </si>
  <si>
    <t xml:space="preserve">h</t>
  </si>
  <si>
    <t xml:space="preserve">ae</t>
  </si>
  <si>
    <t xml:space="preserve">a2</t>
  </si>
  <si>
    <t xml:space="preserve">a1o=h-c1-eo</t>
  </si>
  <si>
    <t xml:space="preserve">a1u=c1-eu</t>
  </si>
  <si>
    <t xml:space="preserve">Bearbeiter</t>
  </si>
  <si>
    <t xml:space="preserve">p</t>
  </si>
  <si>
    <t xml:space="preserve">Huber</t>
  </si>
  <si>
    <t xml:space="preserve">L</t>
  </si>
  <si>
    <t xml:space="preserve">c1</t>
  </si>
  <si>
    <t xml:space="preserve">Textboxen</t>
  </si>
  <si>
    <t xml:space="preserve">a1</t>
  </si>
  <si>
    <t xml:space="preserve">pmax</t>
  </si>
  <si>
    <t xml:space="preserve">p/L</t>
  </si>
  <si>
    <t xml:space="preserve">Summe</t>
  </si>
  <si>
    <t xml:space="preserve">Auswahl</t>
  </si>
  <si>
    <t xml:space="preserve"> G - </t>
  </si>
  <si>
    <t xml:space="preserve">bolt part</t>
  </si>
  <si>
    <t xml:space="preserve">type</t>
  </si>
  <si>
    <t xml:space="preserve">thread</t>
  </si>
  <si>
    <t xml:space="preserve">strength class</t>
  </si>
  <si>
    <t xml:space="preserve">N</t>
  </si>
  <si>
    <t xml:space="preserve">V</t>
  </si>
  <si>
    <t xml:space="preserve">JB M12 4.6</t>
  </si>
  <si>
    <t xml:space="preserve">JB</t>
  </si>
  <si>
    <t xml:space="preserve">M12</t>
  </si>
  <si>
    <t xml:space="preserve">4.6</t>
  </si>
  <si>
    <t xml:space="preserve">JB M16 4.6</t>
  </si>
  <si>
    <t xml:space="preserve">M16</t>
  </si>
  <si>
    <t xml:space="preserve">JB M20 4.6</t>
  </si>
  <si>
    <t xml:space="preserve">M20</t>
  </si>
  <si>
    <t xml:space="preserve">JB M12 8.8</t>
  </si>
  <si>
    <t xml:space="preserve">8.8</t>
  </si>
  <si>
    <t xml:space="preserve">JB M16 8.8</t>
  </si>
  <si>
    <t xml:space="preserve">JB M12 A4-50</t>
  </si>
  <si>
    <t xml:space="preserve">A4-50</t>
  </si>
  <si>
    <t xml:space="preserve">JB M16 A4-50</t>
  </si>
  <si>
    <t xml:space="preserve">JB M20 A4-50</t>
  </si>
  <si>
    <t xml:space="preserve">JB M12 A4-70</t>
  </si>
  <si>
    <t xml:space="preserve">A4-70</t>
  </si>
  <si>
    <t xml:space="preserve">JB M16 A4-70</t>
  </si>
  <si>
    <t xml:space="preserve">JB M20 A4-70</t>
  </si>
  <si>
    <t xml:space="preserve">JC M12 4.6</t>
  </si>
  <si>
    <t xml:space="preserve">JC</t>
  </si>
  <si>
    <t xml:space="preserve">JC M16 4.6</t>
  </si>
  <si>
    <t xml:space="preserve">JC M12 8.8</t>
  </si>
  <si>
    <t xml:space="preserve">JC M16 8.8</t>
  </si>
  <si>
    <t xml:space="preserve">JC M12 A4-50</t>
  </si>
  <si>
    <t xml:space="preserve">JC M16 A4-50</t>
  </si>
  <si>
    <t xml:space="preserve">JC M12 A4-70</t>
  </si>
  <si>
    <t xml:space="preserve">JC M16 A4-70</t>
  </si>
  <si>
    <t xml:space="preserve">JH M12 4.6</t>
  </si>
  <si>
    <t xml:space="preserve">JH</t>
  </si>
  <si>
    <t xml:space="preserve">JH M16 4.6</t>
  </si>
  <si>
    <t xml:space="preserve">JH M12 8.8</t>
  </si>
  <si>
    <t xml:space="preserve">JH M16 8.8</t>
  </si>
  <si>
    <t xml:space="preserve">JH M12 A4-50</t>
  </si>
  <si>
    <t xml:space="preserve">JH M16 A4-50</t>
  </si>
  <si>
    <t xml:space="preserve">JH M12 A4-70</t>
  </si>
  <si>
    <t xml:space="preserve">JH M16 A4-70</t>
  </si>
  <si>
    <t xml:space="preserve">channel</t>
  </si>
  <si>
    <t xml:space="preserve">bolt</t>
  </si>
  <si>
    <t xml:space="preserve">concrete</t>
  </si>
  <si>
    <t xml:space="preserve">M</t>
  </si>
  <si>
    <t xml:space="preserve">V bilinear</t>
  </si>
  <si>
    <t xml:space="preserve">M bilinear</t>
  </si>
  <si>
    <t xml:space="preserve">überflüssig</t>
  </si>
  <si>
    <t xml:space="preserve">einw</t>
  </si>
  <si>
    <t xml:space="preserve">x</t>
  </si>
  <si>
    <t xml:space="preserve">y</t>
  </si>
  <si>
    <t xml:space="preserve">Profil</t>
  </si>
  <si>
    <t xml:space="preserve">VRdc</t>
  </si>
  <si>
    <t xml:space="preserve">min h</t>
  </si>
  <si>
    <t xml:space="preserve">min c1</t>
  </si>
  <si>
    <t xml:space="preserve">min c2</t>
  </si>
  <si>
    <t xml:space="preserve">min e</t>
  </si>
  <si>
    <t xml:space="preserve">min a1</t>
  </si>
  <si>
    <t xml:space="preserve">min a2</t>
  </si>
  <si>
    <t xml:space="preserve">min(2)l</t>
  </si>
  <si>
    <t xml:space="preserve">min p</t>
  </si>
  <si>
    <t xml:space="preserve">Bügel</t>
  </si>
  <si>
    <t xml:space="preserve">Randstab</t>
  </si>
  <si>
    <t xml:space="preserve">Bolt</t>
  </si>
  <si>
    <t xml:space="preserve">3 Ø8  L=200 mm</t>
  </si>
  <si>
    <t xml:space="preserve">Ø8 </t>
  </si>
  <si>
    <t xml:space="preserve">3 Ø8  L=250 mm</t>
  </si>
  <si>
    <t xml:space="preserve">3 Ø10 L=300 mm</t>
  </si>
  <si>
    <t xml:space="preserve">Ø10</t>
  </si>
  <si>
    <t xml:space="preserve">3 Ø12 L=400 mm</t>
  </si>
  <si>
    <t xml:space="preserve">Ø12</t>
  </si>
  <si>
    <t xml:space="preserve">Index</t>
  </si>
  <si>
    <t xml:space="preserve">Deutsch</t>
  </si>
  <si>
    <t xml:space="preserve">English</t>
  </si>
  <si>
    <t xml:space="preserve">Schienenlänge:</t>
  </si>
  <si>
    <t xml:space="preserve">Channel length:</t>
  </si>
  <si>
    <t xml:space="preserve">Schienentyp:</t>
  </si>
  <si>
    <t xml:space="preserve">Channel type:</t>
  </si>
  <si>
    <t xml:space="preserve">Werkstoff:</t>
  </si>
  <si>
    <t xml:space="preserve">Material:</t>
  </si>
  <si>
    <t xml:space="preserve">Schraubenabstand:</t>
  </si>
  <si>
    <t xml:space="preserve">Bolt spacing:</t>
  </si>
  <si>
    <t xml:space="preserve">Bauteildicke:</t>
  </si>
  <si>
    <t xml:space="preserve">Member Thickness:</t>
  </si>
  <si>
    <t xml:space="preserve">Länge [mm]:</t>
  </si>
  <si>
    <t xml:space="preserve">Length [mm]:</t>
  </si>
  <si>
    <t xml:space="preserve">Schrauben Typ:</t>
  </si>
  <si>
    <t xml:space="preserve">Bolt Type :</t>
  </si>
  <si>
    <t xml:space="preserve">Bauvorhaben:</t>
  </si>
  <si>
    <t xml:space="preserve">Project Name:</t>
  </si>
  <si>
    <t xml:space="preserve">Statischer Nachweis Geländerbefestigung JGB:</t>
  </si>
  <si>
    <t xml:space="preserve">Static calculations of Balustrade Fixing JGB:</t>
  </si>
  <si>
    <t xml:space="preserve">Eingaben:</t>
  </si>
  <si>
    <t xml:space="preserve">Input:</t>
  </si>
  <si>
    <t xml:space="preserve">Teilsicherheitsbeiwerte:</t>
  </si>
  <si>
    <t xml:space="preserve">Safety factors:</t>
  </si>
  <si>
    <t xml:space="preserve">Optionen:</t>
  </si>
  <si>
    <t xml:space="preserve">Options:</t>
  </si>
  <si>
    <t xml:space="preserve">Einwirkungen am Knoten:</t>
  </si>
  <si>
    <t xml:space="preserve">Loads on Nodes</t>
  </si>
  <si>
    <t xml:space="preserve">Vertikal</t>
  </si>
  <si>
    <t xml:space="preserve">Vertical:</t>
  </si>
  <si>
    <t xml:space="preserve">Horizontal:</t>
  </si>
  <si>
    <t xml:space="preserve">Biegmoment:</t>
  </si>
  <si>
    <t xml:space="preserve">Bending Moment:</t>
  </si>
  <si>
    <t xml:space="preserve">Einwirkungen an der Schiene:</t>
  </si>
  <si>
    <t xml:space="preserve">Loads on Channel:</t>
  </si>
  <si>
    <t xml:space="preserve">Querzug:</t>
  </si>
  <si>
    <t xml:space="preserve">Shear:</t>
  </si>
  <si>
    <t xml:space="preserve">Zentrischer zug</t>
  </si>
  <si>
    <t xml:space="preserve">Tension:</t>
  </si>
  <si>
    <t xml:space="preserve">Holmlasten:</t>
  </si>
  <si>
    <t xml:space="preserve">Guardrail Loads:</t>
  </si>
  <si>
    <t xml:space="preserve">Windlasten</t>
  </si>
  <si>
    <t xml:space="preserve">Wind Loads:</t>
  </si>
  <si>
    <t xml:space="preserve">Blumenkasten</t>
  </si>
  <si>
    <t xml:space="preserve">Flower Box:</t>
  </si>
  <si>
    <t xml:space="preserve">Einzuhaltende Mindestbedingungen:</t>
  </si>
  <si>
    <t xml:space="preserve">Specified minimum conditions:</t>
  </si>
  <si>
    <t xml:space="preserve">Dead Load:</t>
  </si>
  <si>
    <t xml:space="preserve">Abstände</t>
  </si>
  <si>
    <t xml:space="preserve">Distances:</t>
  </si>
  <si>
    <t xml:space="preserve">Randabstand (Schiene)</t>
  </si>
  <si>
    <t xml:space="preserve">Edge Distance (channel):</t>
  </si>
  <si>
    <t xml:space="preserve">Eckabstand:</t>
  </si>
  <si>
    <t xml:space="preserve">Corner Distance (channel):</t>
  </si>
  <si>
    <t xml:space="preserve">Randabstand (Platte)</t>
  </si>
  <si>
    <t xml:space="preserve">Edge Distance (plate):</t>
  </si>
  <si>
    <t xml:space="preserve">Eckabstand (Platte):</t>
  </si>
  <si>
    <t xml:space="preserve">Corner Distance  (plate):</t>
  </si>
  <si>
    <t xml:space="preserve">Überstand (Platte):</t>
  </si>
  <si>
    <t xml:space="preserve">Projection (plate):</t>
  </si>
  <si>
    <t xml:space="preserve">Mindestbewehrung, Bügel:</t>
  </si>
  <si>
    <t xml:space="preserve">Minumum reinforcement, Stirrup:</t>
  </si>
  <si>
    <t xml:space="preserve">Mindestbewehrung, Randstab:</t>
  </si>
  <si>
    <t xml:space="preserve">Minumum reinforcement, Edge Bar:</t>
  </si>
  <si>
    <t xml:space="preserve">Ankerplatte</t>
  </si>
  <si>
    <t xml:space="preserve">Anchor plate:</t>
  </si>
  <si>
    <t xml:space="preserve">Verhältnis Horizontalkraft / Biegemoment</t>
  </si>
  <si>
    <t xml:space="preserve">Ratio Horizontal Force/Bending moment:</t>
  </si>
  <si>
    <t xml:space="preserve">Nachweise: </t>
  </si>
  <si>
    <t xml:space="preserve">Verifications:</t>
  </si>
  <si>
    <t xml:space="preserve">Schiene, zentrischer Zug:</t>
  </si>
  <si>
    <t xml:space="preserve">Channel, Tension:</t>
  </si>
  <si>
    <t xml:space="preserve">Schiene, Querzug:</t>
  </si>
  <si>
    <t xml:space="preserve">Channel, Shear:</t>
  </si>
  <si>
    <t xml:space="preserve">Schraube, zentrischer Zug:</t>
  </si>
  <si>
    <t xml:space="preserve">Bolt, Tension:</t>
  </si>
  <si>
    <t xml:space="preserve">Schraube, Querzug:</t>
  </si>
  <si>
    <t xml:space="preserve">Bolt, Shear:</t>
  </si>
  <si>
    <t xml:space="preserve">Betonkante:</t>
  </si>
  <si>
    <t xml:space="preserve">Concrete edge:</t>
  </si>
  <si>
    <t xml:space="preserve">Druckzone:</t>
  </si>
  <si>
    <t xml:space="preserve">Compression zone:</t>
  </si>
  <si>
    <t xml:space="preserve">Randabstände:</t>
  </si>
  <si>
    <t xml:space="preserve">Edge distances:</t>
  </si>
  <si>
    <t xml:space="preserve">Bauteil</t>
  </si>
  <si>
    <t xml:space="preserve">Slab:</t>
  </si>
  <si>
    <t xml:space="preserve">Concrete Class:</t>
  </si>
  <si>
    <t xml:space="preserve">Schrauben:</t>
  </si>
  <si>
    <t xml:space="preserve">Bolts:</t>
  </si>
  <si>
    <t xml:space="preserve">Anzahl</t>
  </si>
  <si>
    <t xml:space="preserve">Quantity:</t>
  </si>
  <si>
    <t xml:space="preserve">Interaktion</t>
  </si>
  <si>
    <t xml:space="preserve">Interactions:</t>
  </si>
  <si>
    <t xml:space="preserve">Schiene</t>
  </si>
  <si>
    <t xml:space="preserve">Channel:</t>
  </si>
  <si>
    <t xml:space="preserve">Schraube:</t>
  </si>
  <si>
    <t xml:space="preserve">Bolt:</t>
  </si>
  <si>
    <t xml:space="preserve">Betonkante/Druckzone</t>
  </si>
  <si>
    <t xml:space="preserve">Concrete edge/compression zone</t>
  </si>
  <si>
    <t xml:space="preserve">Zusammenfassung:</t>
  </si>
  <si>
    <t xml:space="preserve">Summary:</t>
  </si>
  <si>
    <t xml:space="preserve">Geländerbefestigung</t>
  </si>
  <si>
    <t xml:space="preserve">Balustrade fixing:</t>
  </si>
  <si>
    <t xml:space="preserve">Datum.</t>
  </si>
  <si>
    <t xml:space="preserve">Date:</t>
  </si>
  <si>
    <t xml:space="preserve">Bearbeiter:</t>
  </si>
  <si>
    <t xml:space="preserve">Responsible:</t>
  </si>
  <si>
    <t xml:space="preserve">Auswahl Schiene und Schraube</t>
  </si>
  <si>
    <t xml:space="preserve">Selection of channel and bolt</t>
  </si>
  <si>
    <t xml:space="preserve">Geländerbefestigung JGB</t>
  </si>
  <si>
    <t xml:space="preserve">Balustrade Fixing JGB</t>
  </si>
  <si>
    <t xml:space="preserve">Emergency escape balcony</t>
  </si>
  <si>
    <t xml:space="preserve">cbSuper</t>
  </si>
  <si>
    <t xml:space="preserve">balcony depth &gt; 2 m</t>
  </si>
  <si>
    <t xml:space="preserve">CheckBox1</t>
  </si>
  <si>
    <t xml:space="preserve">Flower Box inside</t>
  </si>
  <si>
    <t xml:space="preserve">CheckBox2</t>
  </si>
  <si>
    <t xml:space="preserve">Textboxen anzeigen</t>
  </si>
  <si>
    <t xml:space="preserve">Show data entry controls</t>
  </si>
  <si>
    <t xml:space="preserve">CheckBox3</t>
  </si>
  <si>
    <t xml:space="preserve">Direkte Eingabe der Einwirkungen am Knoten</t>
  </si>
  <si>
    <t xml:space="preserve">direct input of loads acting on node</t>
  </si>
  <si>
    <t xml:space="preserve">Button 4</t>
  </si>
  <si>
    <t xml:space="preserve">detailierte Eingabe der Einwirkungen</t>
  </si>
  <si>
    <t xml:space="preserve">detailed input of loads</t>
  </si>
  <si>
    <t xml:space="preserve">Button5</t>
  </si>
  <si>
    <t xml:space="preserve">Info Mindestbedingungen</t>
  </si>
  <si>
    <t xml:space="preserve">minimal spacing conditions</t>
  </si>
  <si>
    <t xml:space="preserve">Button 2</t>
  </si>
  <si>
    <t xml:space="preserve">Interaktionsdiagramm</t>
  </si>
  <si>
    <t xml:space="preserve">Interaction diagram</t>
  </si>
  <si>
    <t xml:space="preserve">Button3</t>
  </si>
  <si>
    <t xml:space="preserve">Vorgabewerte</t>
  </si>
  <si>
    <t xml:space="preserve">Default values</t>
  </si>
  <si>
    <t xml:space="preserve">Button 1</t>
  </si>
  <si>
    <t xml:space="preserve">zur Bemessung</t>
  </si>
  <si>
    <t xml:space="preserve">Start calculation</t>
  </si>
  <si>
    <t xml:space="preserve">Button 1 start</t>
  </si>
  <si>
    <t xml:space="preserve">vertikale Einwirkung VEd</t>
  </si>
  <si>
    <t xml:space="preserve">vertical load VEd</t>
  </si>
  <si>
    <t xml:space="preserve">horizontale Einwirkung HEd</t>
  </si>
  <si>
    <t xml:space="preserve">horizontal load HEd</t>
  </si>
  <si>
    <t xml:space="preserve">Moment MEd</t>
  </si>
  <si>
    <t xml:space="preserve">Bending moment MEd</t>
  </si>
  <si>
    <t xml:space="preserve">Prüfen</t>
  </si>
  <si>
    <t xml:space="preserve">Check</t>
  </si>
  <si>
    <t xml:space="preserve">Verwenden</t>
  </si>
  <si>
    <t xml:space="preserve">Accept</t>
  </si>
  <si>
    <t xml:space="preserve">Abrechen</t>
  </si>
  <si>
    <t xml:space="preserve">Cancel</t>
  </si>
  <si>
    <t xml:space="preserve">Bemessungsmodell anwendbar</t>
  </si>
  <si>
    <t xml:space="preserve">Model applicable</t>
  </si>
  <si>
    <t xml:space="preserve">Bemessungsmodell nicht anwendbar</t>
  </si>
  <si>
    <t xml:space="preserve">Model non-applicable</t>
  </si>
  <si>
    <t xml:space="preserve">Balustrade distance</t>
  </si>
  <si>
    <t xml:space="preserve">Textboxen in Grafik</t>
  </si>
  <si>
    <t xml:space="preserve">Anchor plate</t>
  </si>
  <si>
    <t xml:space="preserve">Fax (Technik):</t>
  </si>
  <si>
    <t xml:space="preserve">Fax (Technology):</t>
  </si>
  <si>
    <t xml:space="preserve">Start</t>
  </si>
  <si>
    <t xml:space="preserve">Fax (Vertrieb):</t>
  </si>
  <si>
    <t xml:space="preserve">Fax (Sales):</t>
  </si>
  <si>
    <t xml:space="preserve">oben und unten</t>
  </si>
  <si>
    <t xml:space="preserve">top and bottom</t>
  </si>
  <si>
    <t xml:space="preserve"> mit </t>
  </si>
  <si>
    <t xml:space="preserve"> with </t>
  </si>
  <si>
    <t xml:space="preserve"> Schraube  </t>
  </si>
  <si>
    <t xml:space="preserve"> bolt </t>
  </si>
  <si>
    <t xml:space="preserve"> Schrauben </t>
  </si>
  <si>
    <t xml:space="preserve"> bolts </t>
  </si>
  <si>
    <t xml:space="preserve">Lastannahme 0,35 kN/m gem. BVM</t>
  </si>
  <si>
    <t xml:space="preserve">0.35 kN/m accordimg to BVM</t>
  </si>
  <si>
    <t xml:space="preserve">keine Vorgabe</t>
  </si>
  <si>
    <t xml:space="preserve">no default value</t>
  </si>
  <si>
    <t xml:space="preserve">Lastannahme 0,15 kN/m gem. BVM</t>
  </si>
  <si>
    <t xml:space="preserve">0.15 kN/m accordimg to BVM</t>
  </si>
  <si>
    <t xml:space="preserve">Sportstätten 2,0 kN/m</t>
  </si>
  <si>
    <t xml:space="preserve">Sports facilities: 2.0 kN/m</t>
  </si>
  <si>
    <t xml:space="preserve">Brückengeländer 0,8 kN/m BAST GEL14</t>
  </si>
  <si>
    <t xml:space="preserve">Bridge railing: 0.8 kN/m acc. to BAST GEL14</t>
  </si>
  <si>
    <t xml:space="preserve">Treppengeländer allgem. Wohnungsbau 0,5 kN/m</t>
  </si>
  <si>
    <t xml:space="preserve">Residential construction: 0.5 kN/m</t>
  </si>
  <si>
    <t xml:space="preserve">Holmlasten</t>
  </si>
  <si>
    <t xml:space="preserve">Guardrail Loads </t>
  </si>
  <si>
    <t xml:space="preserve">Auflehnlasten</t>
  </si>
  <si>
    <t xml:space="preserve">Vertical loads</t>
  </si>
  <si>
    <t xml:space="preserve">Schliessen</t>
  </si>
  <si>
    <t xml:space="preserve">Close</t>
  </si>
  <si>
    <t xml:space="preserve">Betonkante / Druckzone</t>
  </si>
  <si>
    <t xml:space="preserve">Concrete edge / compression zone</t>
  </si>
  <si>
    <t xml:space="preserve">Channel</t>
  </si>
  <si>
    <t xml:space="preserve">Schraube</t>
  </si>
  <si>
    <t xml:space="preserve">Einwirkung Stahl</t>
  </si>
  <si>
    <t xml:space="preserve">Load steel</t>
  </si>
  <si>
    <t xml:space="preserve">Einwirkung Schraube</t>
  </si>
  <si>
    <t xml:space="preserve">Load bolt</t>
  </si>
  <si>
    <t xml:space="preserve">Einwirkung Beton</t>
  </si>
  <si>
    <t xml:space="preserve">Load concrete</t>
  </si>
  <si>
    <t xml:space="preserve">Mindestbedingungen werden nicht eingehalten!</t>
  </si>
  <si>
    <t xml:space="preserve">Spacing conditions violated.</t>
  </si>
  <si>
    <t xml:space="preserve">Der Interaktionsnachweis Betonkante / Druckzone ist nicht erforderlich für VEd / VRd,c &lt; 1/3</t>
  </si>
  <si>
    <t xml:space="preserve">Interaction verification Concrete edge/compression zone is not required for VEd / VRd,c &lt;1/3</t>
  </si>
  <si>
    <t xml:space="preserve">Telefon:</t>
  </si>
  <si>
    <t xml:space="preserve">Phone:</t>
  </si>
  <si>
    <t xml:space="preserve">Schienenlänge: L &lt; Lmin (für 2 Schrauben)</t>
  </si>
  <si>
    <t xml:space="preserve">Channel length: L &lt; Lmin (for 2 bolts)</t>
  </si>
  <si>
    <t xml:space="preserve">Schraubenabstand: p &lt; pmin</t>
  </si>
  <si>
    <t xml:space="preserve">Bolt spacing: p &lt; pmin</t>
  </si>
  <si>
    <t xml:space="preserve">Bauteilhöhe: h &lt; hmin</t>
  </si>
  <si>
    <t xml:space="preserve">Member thickness: h &lt; hmin</t>
  </si>
  <si>
    <t xml:space="preserve">Eckabstand Schiene: ae &lt; aemin</t>
  </si>
  <si>
    <t xml:space="preserve">Corner spacing channel: ae &lt; aemin</t>
  </si>
  <si>
    <t xml:space="preserve">Eckabstand Anbauplatte: a2 &lt; a2min</t>
  </si>
  <si>
    <t xml:space="preserve">Corner spacing anchor plate: a2 &lt; a2min</t>
  </si>
  <si>
    <t xml:space="preserve">Überstand Anbauplatte oben: eo &lt; emin</t>
  </si>
  <si>
    <t xml:space="preserve">Projection of anchor plate above channel axis: eo &lt; emin</t>
  </si>
  <si>
    <t xml:space="preserve">Überstand Anbauplatte unten: eu &lt; emin</t>
  </si>
  <si>
    <t xml:space="preserve">Projection of anchor plate below channel axis: eu &lt; emin</t>
  </si>
  <si>
    <t xml:space="preserve">Randabstand Anbauplatte oben: a1 &lt; a1min</t>
  </si>
  <si>
    <t xml:space="preserve">Edge distance anchor plate top: a1 &lt; a1min</t>
  </si>
  <si>
    <t xml:space="preserve">Randabstand Anbauplatte unten: a1 &lt; a1min</t>
  </si>
  <si>
    <t xml:space="preserve">Edge distance anchor plate bottom: a1 &lt; a1min</t>
  </si>
  <si>
    <t xml:space="preserve">Schraubenabstand / Breite der Anbauplatte: p &gt; bp </t>
  </si>
  <si>
    <t xml:space="preserve">Bolt spacing / Width of anchor plate: p &gt; bp</t>
  </si>
  <si>
    <t xml:space="preserve">Schraubenabstand / Schienenlänge: p &gt; L</t>
  </si>
  <si>
    <t xml:space="preserve">Bolt spacing / Channel length: p &gt; L</t>
  </si>
  <si>
    <t xml:space="preserve">Einwirkungen: charakteristische Werte</t>
  </si>
  <si>
    <t xml:space="preserve">Input of Loads: characteristic values</t>
  </si>
  <si>
    <t xml:space="preserve">Einwirkungen am Knoten: Design-Werte</t>
  </si>
  <si>
    <t xml:space="preserve">Loads on Node: design values</t>
  </si>
  <si>
    <t xml:space="preserve">weitere geometrische Prüfungen können über die Schaltfläche Info abgerufen werden.</t>
  </si>
  <si>
    <t xml:space="preserve">For further information press button minimal spacing conditions</t>
  </si>
  <si>
    <t xml:space="preserve">Fluchtbalkon: Momente von Wind- und Holmlasten werden überlagert</t>
  </si>
  <si>
    <t xml:space="preserve">Emergency escape balcony: Moments caused by wind and guardrail loads are superposed.</t>
  </si>
  <si>
    <t xml:space="preserve">Balkontiefe &gt; 2m:Die Summe von Windsog und Winddruck wird in beide Richtungen angesetzt.</t>
  </si>
  <si>
    <t xml:space="preserve">Balcony depth &gt; 2m: Sum of wind suction and pressure is acting in both directions.</t>
  </si>
  <si>
    <t xml:space="preserve">Blumenkasten innen: Der Hebelarm ev1-ev2 kann negativ werden.</t>
  </si>
  <si>
    <t xml:space="preserve">Flower box inside: Lever arm ev1-ev2 may be negative </t>
  </si>
  <si>
    <t xml:space="preserve">Eingabetextboxen an der grafischen Darstellung ein- / ausschalten</t>
  </si>
  <si>
    <t xml:space="preserve">Switch Data entries on/off</t>
  </si>
  <si>
    <t xml:space="preserve">Einwirkungen am Profil können aus verschiedenen Lastfällen resultieren.</t>
  </si>
  <si>
    <t xml:space="preserve">Load effects acting on the channel may result from different load cases</t>
  </si>
  <si>
    <t xml:space="preserve">Dieser Wert wird bei mehreren wirkenden veränderlichen Größen automatisch um den Faktor 0.9 reduziert.</t>
  </si>
  <si>
    <t xml:space="preserve">This safety factor is automatically reduced to 90% of the input value, if more than one variable load is in effect.</t>
  </si>
  <si>
    <t xml:space="preserve">Eingabefehler</t>
  </si>
  <si>
    <t xml:space="preserve">Input error</t>
  </si>
  <si>
    <t xml:space="preserve">Es sind nur Dezimalzahlen zwischen 0 und 10 erlaubt.</t>
  </si>
  <si>
    <t xml:space="preserve">Only decimal numbers between 0 and 10 are permitted.</t>
  </si>
  <si>
    <t xml:space="preserve">Es sind nur ganzzahlige Werte zwischen 0 und 2000 erlaubt.</t>
  </si>
  <si>
    <t xml:space="preserve">Only integer numbers between 0 and 2000 are permitted</t>
  </si>
  <si>
    <t xml:space="preserve">Version</t>
  </si>
  <si>
    <t xml:space="preserve">durch</t>
  </si>
  <si>
    <t xml:space="preserve">Beschreibung</t>
  </si>
  <si>
    <t xml:space="preserve">0.0.9</t>
  </si>
  <si>
    <t xml:space="preserve">wschl</t>
  </si>
  <si>
    <t xml:space="preserve">Einwirkung Schienen wird nicht mehr durch Schraubenzahl geteilt</t>
  </si>
  <si>
    <t xml:space="preserve">Nachweise Schrauben: Schraubenzahl berücksichtigt</t>
  </si>
  <si>
    <t xml:space="preserve">Interaktion Druckzone/Betonkante ab VEd/VRd,c &gt;=0,333 </t>
  </si>
  <si>
    <t xml:space="preserve">Schraubenabstand einstellbar</t>
  </si>
  <si>
    <t xml:space="preserve">Vorgabewerte-Form aktiviert</t>
  </si>
  <si>
    <t xml:space="preserve">verbesserte Randbedingungsprüfung mit Anzeige-Form</t>
  </si>
  <si>
    <t xml:space="preserve">0.1.0</t>
  </si>
  <si>
    <t xml:space="preserve">Momentüberlagerung korrigiert</t>
  </si>
  <si>
    <t xml:space="preserve">2m Box aktiviert</t>
  </si>
  <si>
    <t xml:space="preserve">Versionsnummer eingebaut</t>
  </si>
  <si>
    <t xml:space="preserve">JGB Seite neu gestaltet</t>
  </si>
  <si>
    <t xml:space="preserve">Diagramm aud eigener Seite</t>
  </si>
  <si>
    <t xml:space="preserve">Eingaben in Textboxen beschränkt (numerisch, 4-5 Stellen)</t>
  </si>
  <si>
    <t xml:space="preserve">Eingaben in Eingabezellen mit Gültigkeitsprüfung</t>
  </si>
  <si>
    <t xml:space="preserve">Randbedingungsprüfung überarbeitet</t>
  </si>
  <si>
    <t xml:space="preserve">keine negativen Momente für Nachweis</t>
  </si>
  <si>
    <t xml:space="preserve">Fehlerabfangung bei leeren Textboxen</t>
  </si>
  <si>
    <t xml:space="preserve">M - N - Anzeige auf io_layer</t>
  </si>
  <si>
    <t xml:space="preserve">Disclaimer Fenster beim Start</t>
  </si>
  <si>
    <t xml:space="preserve">Kommentar zu Optionen</t>
  </si>
  <si>
    <t xml:space="preserve">Zusammenfassung</t>
  </si>
  <si>
    <t xml:space="preserve">Einwirkungen auf Schiene direkt eingebbar über Maske</t>
  </si>
  <si>
    <t xml:space="preserve">0.1.1</t>
  </si>
  <si>
    <t xml:space="preserve">Fehlermeldungen bei Eingaben eingebaut</t>
  </si>
  <si>
    <t xml:space="preserve">DIV/0 bei direkter eingabe abgefangen</t>
  </si>
  <si>
    <t xml:space="preserve">Erläuterungen für Checkbuttons eingebaut</t>
  </si>
  <si>
    <t xml:space="preserve">Eingabefeld hp entfernt</t>
  </si>
  <si>
    <t xml:space="preserve">Mindestbedingungsprüfung erweitert / überarbeitet</t>
  </si>
  <si>
    <t xml:space="preserve">neues Bild</t>
  </si>
  <si>
    <t xml:space="preserve">Nachweisoptik erneuert</t>
  </si>
  <si>
    <t xml:space="preserve">kleinere Fehler beseitigt</t>
  </si>
  <si>
    <t xml:space="preserve">Gesamtnachweis auch von Mindestbedingungen abhängig</t>
  </si>
  <si>
    <t xml:space="preserve">0.1.3</t>
  </si>
  <si>
    <t xml:space="preserve">Komplettüberarbeitung der optischen Gestaltung</t>
  </si>
  <si>
    <t xml:space="preserve">0.1.4</t>
  </si>
  <si>
    <t xml:space="preserve">Startseite hinzugefügt, Direkteingabe überarbeitet, Diagramm formatiert</t>
  </si>
  <si>
    <t xml:space="preserve">0.1.7</t>
  </si>
  <si>
    <t xml:space="preserve">Umfirmierung</t>
  </si>
  <si>
    <t xml:space="preserve">0.1.8</t>
  </si>
  <si>
    <t xml:space="preserve">Sprachoption Englisch hinzugefügt</t>
  </si>
</sst>
</file>

<file path=xl/styles.xml><?xml version="1.0" encoding="utf-8"?>
<styleSheet xmlns="http://schemas.openxmlformats.org/spreadsheetml/2006/main">
  <numFmts count="8">
    <numFmt numFmtId="164" formatCode="General"/>
    <numFmt numFmtId="165" formatCode="General"/>
    <numFmt numFmtId="166" formatCode="0.00"/>
    <numFmt numFmtId="167" formatCode="@"/>
    <numFmt numFmtId="168" formatCode="0"/>
    <numFmt numFmtId="169" formatCode="0.000"/>
    <numFmt numFmtId="170" formatCode="0.0"/>
    <numFmt numFmtId="171" formatCode="[$-409]m/d/yyyy"/>
  </numFmts>
  <fonts count="7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sz val="16"/>
      <color rgb="FF000080"/>
      <name val="Arial"/>
      <family val="2"/>
    </font>
    <font>
      <sz val="8"/>
      <name val="Arial"/>
      <family val="0"/>
    </font>
    <font>
      <sz val="16"/>
      <color rgb="FF000080"/>
      <name val="Rockwell"/>
      <family val="1"/>
    </font>
    <font>
      <sz val="14"/>
      <color rgb="FF000080"/>
      <name val="Arial"/>
      <family val="2"/>
    </font>
    <font>
      <sz val="10"/>
      <color rgb="FF000080"/>
      <name val="Arial"/>
      <family val="0"/>
    </font>
    <font>
      <sz val="10"/>
      <color rgb="FF000080"/>
      <name val="Arial"/>
      <family val="2"/>
    </font>
    <font>
      <b val="true"/>
      <sz val="10"/>
      <color rgb="FF000080"/>
      <name val="Symbol"/>
      <family val="1"/>
      <charset val="2"/>
    </font>
    <font>
      <b val="true"/>
      <sz val="10"/>
      <name val="Arial"/>
      <family val="2"/>
    </font>
    <font>
      <sz val="14"/>
      <color rgb="FF00FF00"/>
      <name val="Wingdings"/>
      <family val="0"/>
      <charset val="2"/>
    </font>
    <font>
      <b val="true"/>
      <sz val="10"/>
      <color rgb="FF000080"/>
      <name val="Arial"/>
      <family val="2"/>
    </font>
    <font>
      <sz val="16"/>
      <color rgb="FF000080"/>
      <name val="Wingdings 2"/>
      <family val="1"/>
      <charset val="2"/>
    </font>
    <font>
      <u val="single"/>
      <sz val="10"/>
      <color rgb="FF000080"/>
      <name val="Arial"/>
      <family val="2"/>
    </font>
    <font>
      <u val="single"/>
      <sz val="8.5"/>
      <color rgb="FF0000FF"/>
      <name val="Arial"/>
      <family val="0"/>
    </font>
    <font>
      <u val="single"/>
      <sz val="10"/>
      <color rgb="FF000080"/>
      <name val="Arial"/>
      <family val="0"/>
    </font>
    <font>
      <sz val="10"/>
      <color rgb="FFFF0000"/>
      <name val="Arial"/>
      <family val="0"/>
    </font>
    <font>
      <b val="true"/>
      <sz val="16"/>
      <name val="Wingdings 2"/>
      <family val="1"/>
      <charset val="2"/>
    </font>
    <font>
      <sz val="8"/>
      <name val="Arial"/>
      <family val="2"/>
    </font>
    <font>
      <b val="true"/>
      <sz val="18"/>
      <color rgb="FF000000"/>
      <name val="Arial"/>
      <family val="2"/>
    </font>
    <font>
      <b val="true"/>
      <sz val="11"/>
      <color rgb="FF000000"/>
      <name val="Arial"/>
      <family val="2"/>
    </font>
    <font>
      <sz val="10"/>
      <color rgb="FF000000"/>
      <name val="Arial"/>
      <family val="2"/>
    </font>
    <font>
      <sz val="16"/>
      <name val="Wingdings 2"/>
      <family val="1"/>
      <charset val="2"/>
    </font>
    <font>
      <b val="true"/>
      <u val="single"/>
      <sz val="10"/>
      <color rgb="FF000080"/>
      <name val="Arial"/>
      <family val="2"/>
    </font>
    <font>
      <sz val="10"/>
      <name val="Wingdings 2"/>
      <family val="1"/>
      <charset val="2"/>
    </font>
    <font>
      <b val="true"/>
      <sz val="10"/>
      <color rgb="FFFF0000"/>
      <name val="Arial"/>
      <family val="2"/>
    </font>
    <font>
      <sz val="10"/>
      <color rgb="FF000000"/>
      <name val="Arial"/>
      <family val="0"/>
    </font>
    <font>
      <sz val="10"/>
      <color rgb="FF000080"/>
      <name val="Wingdings 2"/>
      <family val="1"/>
      <charset val="2"/>
    </font>
    <font>
      <sz val="8"/>
      <color rgb="FF000080"/>
      <name val="Arial"/>
      <family val="0"/>
    </font>
    <font>
      <b val="true"/>
      <sz val="22"/>
      <color rgb="FFFF0000"/>
      <name val="Arial"/>
      <family val="0"/>
    </font>
    <font>
      <b val="true"/>
      <sz val="10"/>
      <color rgb="FF000000"/>
      <name val="MetaPro-Normal"/>
      <family val="0"/>
    </font>
    <font>
      <sz val="11"/>
      <color rgb="FF000080"/>
      <name val="Arial"/>
      <family val="0"/>
    </font>
    <font>
      <b val="true"/>
      <sz val="11"/>
      <color rgb="FF000080"/>
      <name val="Arial"/>
      <family val="0"/>
    </font>
    <font>
      <b val="true"/>
      <vertAlign val="superscript"/>
      <sz val="11"/>
      <color rgb="FF000080"/>
      <name val="Arial"/>
      <family val="0"/>
    </font>
    <font>
      <vertAlign val="superscript"/>
      <sz val="11"/>
      <color rgb="FF000080"/>
      <name val="Arial"/>
      <family val="2"/>
    </font>
    <font>
      <sz val="10"/>
      <color rgb="FF000000"/>
      <name val="MetaPro-Normal"/>
      <family val="0"/>
    </font>
    <font>
      <vertAlign val="superscript"/>
      <sz val="11"/>
      <color rgb="FF000080"/>
      <name val="Arial"/>
      <family val="0"/>
    </font>
    <font>
      <b val="true"/>
      <vertAlign val="subscript"/>
      <sz val="10"/>
      <color rgb="FF000080"/>
      <name val="Arial"/>
      <family val="2"/>
    </font>
    <font>
      <vertAlign val="subscript"/>
      <sz val="10"/>
      <color rgb="FF000080"/>
      <name val="Arial"/>
      <family val="2"/>
    </font>
    <font>
      <vertAlign val="subscript"/>
      <sz val="10"/>
      <color rgb="FF000080"/>
      <name val="Arial"/>
      <family val="0"/>
    </font>
    <font>
      <b val="true"/>
      <sz val="10"/>
      <color rgb="FF000000"/>
      <name val="Tahoma"/>
      <family val="2"/>
    </font>
    <font>
      <sz val="8"/>
      <color rgb="FF000000"/>
      <name val="Tahoma"/>
      <family val="0"/>
    </font>
    <font>
      <vertAlign val="subscript"/>
      <sz val="10"/>
      <color rgb="FF000000"/>
      <name val="Arial"/>
      <family val="0"/>
    </font>
    <font>
      <sz val="14"/>
      <name val="Wingdings"/>
      <family val="0"/>
      <charset val="2"/>
    </font>
    <font>
      <sz val="10"/>
      <name val="Symbol"/>
      <family val="1"/>
      <charset val="2"/>
    </font>
    <font>
      <vertAlign val="subscript"/>
      <sz val="10"/>
      <name val="Arial"/>
      <family val="2"/>
    </font>
    <font>
      <sz val="10"/>
      <name val="Arial"/>
      <family val="2"/>
    </font>
    <font>
      <b val="true"/>
      <sz val="16"/>
      <color rgb="FF339966"/>
      <name val="Wingdings 2"/>
      <family val="1"/>
      <charset val="2"/>
    </font>
    <font>
      <b val="true"/>
      <sz val="16"/>
      <color rgb="FFFF0000"/>
      <name val="Wingdings 2"/>
      <family val="1"/>
      <charset val="2"/>
    </font>
    <font>
      <b val="true"/>
      <sz val="8"/>
      <color rgb="FFFF0000"/>
      <name val="Arial"/>
      <family val="2"/>
    </font>
    <font>
      <b val="true"/>
      <sz val="9"/>
      <color rgb="FF000000"/>
      <name val="Arial"/>
      <family val="2"/>
    </font>
    <font>
      <b val="true"/>
      <sz val="8"/>
      <color rgb="FF000000"/>
      <name val="Arial"/>
      <family val="2"/>
    </font>
    <font>
      <b val="true"/>
      <vertAlign val="subscript"/>
      <sz val="8"/>
      <color rgb="FF000000"/>
      <name val="Arial"/>
      <family val="2"/>
    </font>
    <font>
      <sz val="7.35"/>
      <color rgb="FF000000"/>
      <name val="Arial"/>
      <family val="2"/>
    </font>
  </fonts>
  <fills count="21">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CCFFCC"/>
        <bgColor rgb="FFCCFFFF"/>
      </patternFill>
    </fill>
    <fill>
      <patternFill patternType="solid">
        <fgColor rgb="FFFF99CC"/>
        <bgColor rgb="FFFF8080"/>
      </patternFill>
    </fill>
    <fill>
      <patternFill patternType="solid">
        <fgColor rgb="FF969696"/>
        <bgColor rgb="FF808080"/>
      </patternFill>
    </fill>
    <fill>
      <patternFill patternType="solid">
        <fgColor rgb="FFCC99FF"/>
        <bgColor rgb="FF9999FF"/>
      </patternFill>
    </fill>
    <fill>
      <patternFill patternType="solid">
        <fgColor rgb="FFFFFF00"/>
        <bgColor rgb="FFFFFF00"/>
      </patternFill>
    </fill>
    <fill>
      <patternFill patternType="solid">
        <fgColor rgb="FFFFCC00"/>
        <bgColor rgb="FFFFFF00"/>
      </patternFill>
    </fill>
  </fills>
  <borders count="21">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2" borderId="1" applyFont="true" applyBorder="true" applyAlignment="false" applyProtection="false"/>
    <xf numFmtId="164" fontId="7" fillId="2" borderId="2" applyFont="true" applyBorder="true" applyAlignment="false" applyProtection="false"/>
    <xf numFmtId="164" fontId="8" fillId="3"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15" borderId="0" applyFont="true" applyBorder="false" applyAlignment="false" applyProtection="false"/>
    <xf numFmtId="164" fontId="12" fillId="8" borderId="0" applyFont="true" applyBorder="false" applyAlignment="false" applyProtection="false"/>
    <xf numFmtId="164" fontId="0" fillId="4" borderId="4" applyFont="true" applyBorder="true" applyAlignment="false" applyProtection="false"/>
    <xf numFmtId="164" fontId="13" fillId="16" borderId="0" applyFont="true" applyBorder="false" applyAlignment="false" applyProtection="false"/>
    <xf numFmtId="164" fontId="14" fillId="0" borderId="5" applyFont="true" applyBorder="true" applyAlignment="false" applyProtection="false"/>
    <xf numFmtId="164" fontId="15" fillId="0" borderId="0" applyFont="true" applyBorder="false" applyAlignment="false" applyProtection="false"/>
    <xf numFmtId="164" fontId="16" fillId="17"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2" fillId="6" borderId="0" xfId="0" applyFont="true" applyBorder="false" applyAlignment="true" applyProtection="false">
      <alignment horizontal="right"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true" applyProtection="false">
      <alignment horizontal="left" vertical="bottom" textRotation="0" wrapText="false" indent="0" shrinkToFit="false"/>
      <protection locked="true" hidden="false"/>
    </xf>
    <xf numFmtId="164" fontId="27" fillId="6" borderId="0" xfId="0" applyFont="true" applyBorder="false" applyAlignment="true" applyProtection="false">
      <alignment horizontal="right" vertical="bottom" textRotation="0" wrapText="false" indent="0" shrinkToFit="false"/>
      <protection locked="true" hidden="false"/>
    </xf>
    <xf numFmtId="164" fontId="25" fillId="6" borderId="0" xfId="0" applyFont="true" applyBorder="true" applyAlignment="true" applyProtection="false">
      <alignment horizontal="left" vertical="bottom" textRotation="0" wrapText="false" indent="0" shrinkToFit="false"/>
      <protection locked="true" hidden="false"/>
    </xf>
    <xf numFmtId="164" fontId="27" fillId="6" borderId="0" xfId="0" applyFont="true" applyBorder="false" applyAlignment="true" applyProtection="false">
      <alignment horizontal="center" vertical="bottom" textRotation="0" wrapText="false" indent="0" shrinkToFit="false"/>
      <protection locked="true" hidden="false"/>
    </xf>
    <xf numFmtId="166" fontId="25" fillId="6" borderId="0" xfId="0" applyFont="true" applyBorder="true" applyAlignment="true" applyProtection="false">
      <alignment horizontal="left"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9" fillId="6" borderId="0" xfId="0" applyFont="true" applyBorder="false" applyAlignment="false" applyProtection="false">
      <alignment horizontal="general" vertical="bottom" textRotation="0" wrapText="false" indent="0" shrinkToFit="false"/>
      <protection locked="true" hidden="false"/>
    </xf>
    <xf numFmtId="164" fontId="30" fillId="6" borderId="0" xfId="0" applyFont="true" applyBorder="false" applyAlignment="true" applyProtection="false">
      <alignment horizontal="left" vertical="bottom" textRotation="0" wrapText="false" indent="0" shrinkToFit="false"/>
      <protection locked="true" hidden="false"/>
    </xf>
    <xf numFmtId="164" fontId="25" fillId="6" borderId="0" xfId="0" applyFont="true" applyBorder="false" applyAlignment="false" applyProtection="false">
      <alignment horizontal="general" vertical="bottom" textRotation="0" wrapText="false" indent="0" shrinkToFit="false"/>
      <protection locked="true" hidden="false"/>
    </xf>
    <xf numFmtId="164" fontId="31" fillId="6"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false" applyAlignment="true" applyProtection="false">
      <alignment horizontal="left" vertical="bottom"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7" fontId="26" fillId="2" borderId="0" xfId="0" applyFont="true" applyBorder="false" applyAlignment="true" applyProtection="false">
      <alignment horizontal="right" vertical="bottom" textRotation="0" wrapText="false" indent="2" shrinkToFit="false"/>
      <protection locked="true" hidden="false"/>
    </xf>
    <xf numFmtId="164" fontId="25"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false" applyAlignment="true" applyProtection="false">
      <alignment horizontal="right" vertical="bottom" textRotation="0" wrapText="false" indent="0" shrinkToFit="false"/>
      <protection locked="true" hidden="false"/>
    </xf>
    <xf numFmtId="166" fontId="25" fillId="6" borderId="0" xfId="0" applyFont="true" applyBorder="false" applyAlignment="true" applyProtection="false">
      <alignment horizontal="left"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2" shrinkToFit="false"/>
      <protection locked="true" hidden="false"/>
    </xf>
    <xf numFmtId="166" fontId="0" fillId="6" borderId="0" xfId="0" applyFont="false" applyBorder="false" applyAlignment="true" applyProtection="false">
      <alignment horizontal="left" vertical="bottom" textRotation="0" wrapText="false" indent="0" shrinkToFit="false"/>
      <protection locked="true" hidden="false"/>
    </xf>
    <xf numFmtId="167" fontId="32" fillId="2" borderId="0" xfId="20" applyFont="true" applyBorder="true" applyAlignment="true" applyProtection="true">
      <alignment horizontal="right" vertical="bottom" textRotation="0" wrapText="false" indent="2" shrinkToFit="false"/>
      <protection locked="true" hidden="false"/>
    </xf>
    <xf numFmtId="164" fontId="34" fillId="2" borderId="0" xfId="20" applyFont="true" applyBorder="true" applyAlignment="true" applyProtection="true">
      <alignment horizontal="right" vertical="bottom" textRotation="0" wrapText="false" indent="2" shrinkToFit="false"/>
      <protection locked="fals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35" fillId="6"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6" fillId="6" borderId="0" xfId="0" applyFont="true" applyBorder="false" applyAlignment="false" applyProtection="false">
      <alignment horizontal="general" vertical="bottom" textRotation="0" wrapText="false" indent="0" shrinkToFit="false"/>
      <protection locked="true" hidden="false"/>
    </xf>
    <xf numFmtId="168" fontId="25" fillId="6"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15"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false" applyAlignment="false" applyProtection="false">
      <alignment horizontal="general" vertical="bottom" textRotation="0" wrapText="false" indent="0" shrinkToFit="false"/>
      <protection locked="true" hidden="false"/>
    </xf>
    <xf numFmtId="164" fontId="33" fillId="2" borderId="0" xfId="2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6" fontId="25" fillId="6" borderId="0" xfId="0" applyFont="true" applyBorder="false" applyAlignment="true" applyProtection="false">
      <alignment horizontal="right" vertical="bottom" textRotation="0" wrapText="false" indent="0" shrinkToFit="false"/>
      <protection locked="true" hidden="false"/>
    </xf>
    <xf numFmtId="164" fontId="41" fillId="6" borderId="0" xfId="0" applyFont="true" applyBorder="false" applyAlignment="true" applyProtection="false">
      <alignment horizontal="left" vertical="bottom" textRotation="0" wrapText="false" indent="0" shrinkToFit="false"/>
      <protection locked="true" hidden="false"/>
    </xf>
    <xf numFmtId="164" fontId="33" fillId="0" borderId="0" xfId="20" applyFont="false" applyBorder="true" applyAlignment="true" applyProtection="true">
      <alignment horizontal="general"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42" fillId="6" borderId="0" xfId="0" applyFont="true" applyBorder="false" applyAlignment="false" applyProtection="false">
      <alignment horizontal="general" vertical="bottom" textRotation="0" wrapText="false" indent="0" shrinkToFit="false"/>
      <protection locked="true" hidden="false"/>
    </xf>
    <xf numFmtId="164" fontId="43" fillId="6"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6" fontId="25" fillId="6"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right" vertical="bottom" textRotation="0" wrapText="false" indent="0" shrinkToFit="false"/>
      <protection locked="true" hidden="false"/>
    </xf>
    <xf numFmtId="166" fontId="25" fillId="6" borderId="0" xfId="0" applyFont="true" applyBorder="false" applyAlignment="true" applyProtection="false">
      <alignment horizontal="center" vertical="bottom" textRotation="0" wrapText="false" indent="0" shrinkToFit="false"/>
      <protection locked="true" hidden="false"/>
    </xf>
    <xf numFmtId="164" fontId="26" fillId="2" borderId="0" xfId="0" applyFont="true" applyBorder="false" applyAlignment="true" applyProtection="false">
      <alignment horizontal="right" vertical="center" textRotation="0" wrapText="false" indent="0" shrinkToFit="false"/>
      <protection locked="true" hidden="false"/>
    </xf>
    <xf numFmtId="166" fontId="45" fillId="6" borderId="0" xfId="0" applyFont="true" applyBorder="false" applyAlignment="false" applyProtection="false">
      <alignment horizontal="general" vertical="bottom" textRotation="0" wrapText="false" indent="0" shrinkToFit="false"/>
      <protection locked="true" hidden="false"/>
    </xf>
    <xf numFmtId="164" fontId="45" fillId="6" borderId="0" xfId="0" applyFont="true" applyBorder="false" applyAlignment="true" applyProtection="false">
      <alignment horizontal="left" vertical="bottom" textRotation="0" wrapText="false" indent="0" shrinkToFit="false"/>
      <protection locked="true" hidden="false"/>
    </xf>
    <xf numFmtId="164" fontId="41" fillId="6" borderId="0" xfId="0" applyFont="true" applyBorder="false" applyAlignment="true" applyProtection="false">
      <alignment horizontal="left" vertical="center" textRotation="0" wrapText="false" indent="0" shrinkToFit="false"/>
      <protection locked="true" hidden="false"/>
    </xf>
    <xf numFmtId="164" fontId="46" fillId="6" borderId="0" xfId="0" applyFont="true" applyBorder="false" applyAlignment="true" applyProtection="false">
      <alignment horizontal="right" vertical="bottom" textRotation="0" wrapText="false" indent="0" shrinkToFit="false"/>
      <protection locked="true" hidden="false"/>
    </xf>
    <xf numFmtId="164" fontId="47" fillId="6"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5" fontId="25"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true" applyProtection="false">
      <alignment horizontal="right" vertical="bottom" textRotation="0" wrapText="false" indent="0" shrinkToFit="false"/>
      <protection locked="true" hidden="false"/>
    </xf>
    <xf numFmtId="164" fontId="0" fillId="8" borderId="10" xfId="0" applyFont="true" applyBorder="true" applyAlignment="true" applyProtection="true">
      <alignment horizontal="left" vertical="bottom" textRotation="0" wrapText="false" indent="0" shrinkToFit="false"/>
      <protection locked="fals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6" fontId="0" fillId="8" borderId="10" xfId="0" applyFont="true" applyBorder="true" applyAlignment="true" applyProtection="true">
      <alignment horizontal="left" vertical="bottom" textRotation="0" wrapText="false" indent="0" shrinkToFit="false"/>
      <protection locked="false" hidden="false"/>
    </xf>
    <xf numFmtId="165" fontId="25"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5" fontId="25" fillId="2" borderId="0" xfId="0" applyFont="true" applyBorder="false" applyAlignment="false" applyProtection="true">
      <alignment horizontal="general" vertical="bottom" textRotation="0" wrapText="false" indent="0" shrinkToFit="false"/>
      <protection locked="true" hidden="false"/>
    </xf>
    <xf numFmtId="165" fontId="30" fillId="2" borderId="0" xfId="0" applyFont="true" applyBorder="false" applyAlignment="true" applyProtection="false">
      <alignment horizontal="left" vertical="bottom" textRotation="0" wrapText="false" indent="0" shrinkToFit="false"/>
      <protection locked="true" hidden="false"/>
    </xf>
    <xf numFmtId="165" fontId="25" fillId="2" borderId="0" xfId="0" applyFont="true" applyBorder="true" applyAlignment="true" applyProtection="false">
      <alignment horizontal="left" vertical="bottom" textRotation="0" wrapText="false" indent="0" shrinkToFit="false"/>
      <protection locked="true" hidden="false"/>
    </xf>
    <xf numFmtId="165" fontId="31"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0" fillId="8" borderId="10" xfId="0" applyFont="true" applyBorder="true" applyAlignment="true" applyProtection="true">
      <alignment horizontal="center" vertical="bottom" textRotation="0" wrapText="false" indent="0" shrinkToFit="false"/>
      <protection locked="false" hidden="false"/>
    </xf>
    <xf numFmtId="165" fontId="30" fillId="2" borderId="0" xfId="0" applyFont="true" applyBorder="false" applyAlignment="false" applyProtection="false">
      <alignment horizontal="general" vertical="bottom" textRotation="0" wrapText="false" indent="0" shrinkToFit="false"/>
      <protection locked="true" hidden="false"/>
    </xf>
    <xf numFmtId="166" fontId="25" fillId="2" borderId="0" xfId="0" applyFont="true" applyBorder="false" applyAlignment="true" applyProtection="false">
      <alignment horizontal="left" vertical="bottom" textRotation="0" wrapText="false" indent="0" shrinkToFit="false"/>
      <protection locked="true" hidden="false"/>
    </xf>
    <xf numFmtId="165" fontId="25" fillId="2" borderId="10" xfId="0" applyFont="true" applyBorder="true" applyAlignment="true" applyProtection="false">
      <alignment horizontal="center" vertical="bottom" textRotation="0" wrapText="false" indent="0" shrinkToFit="false"/>
      <protection locked="true" hidden="false"/>
    </xf>
    <xf numFmtId="165" fontId="35" fillId="2" borderId="0" xfId="0" applyFont="true" applyBorder="false" applyAlignment="true" applyProtection="false">
      <alignment horizontal="right" vertical="bottom" textRotation="0" wrapText="false" indent="0" shrinkToFit="false"/>
      <protection locked="true" hidden="false"/>
    </xf>
    <xf numFmtId="165" fontId="36" fillId="2" borderId="0" xfId="0" applyFont="true" applyBorder="false" applyAlignment="false" applyProtection="false">
      <alignment horizontal="general" vertical="bottom" textRotation="0" wrapText="false" indent="0" shrinkToFit="false"/>
      <protection locked="true" hidden="false"/>
    </xf>
    <xf numFmtId="168" fontId="25" fillId="2" borderId="0" xfId="0" applyFont="true" applyBorder="false" applyAlignment="false" applyProtection="false">
      <alignment horizontal="general" vertical="bottom" textRotation="0" wrapText="false" indent="0" shrinkToFit="false"/>
      <protection locked="true" hidden="false"/>
    </xf>
    <xf numFmtId="165" fontId="25" fillId="2" borderId="0" xfId="0" applyFont="true" applyBorder="false" applyAlignment="false" applyProtection="false">
      <alignment horizontal="general" vertical="bottom" textRotation="0" wrapText="false" indent="0" shrinkToFit="false"/>
      <protection locked="true" hidden="false"/>
    </xf>
    <xf numFmtId="166" fontId="25" fillId="2" borderId="0" xfId="0" applyFont="true" applyBorder="false" applyAlignment="true" applyProtection="false">
      <alignment horizontal="right" vertical="bottom" textRotation="0" wrapText="false" indent="0" shrinkToFit="false"/>
      <protection locked="true" hidden="false"/>
    </xf>
    <xf numFmtId="165" fontId="41"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true" applyProtection="false">
      <alignment horizontal="left" vertical="bottom" textRotation="0" wrapText="false" indent="0" shrinkToFit="false"/>
      <protection locked="true" hidden="false"/>
    </xf>
    <xf numFmtId="164" fontId="0" fillId="8" borderId="10" xfId="0" applyFont="true" applyBorder="true" applyAlignment="true" applyProtection="true">
      <alignment horizontal="center" vertical="bottom" textRotation="0" wrapText="false" indent="0" shrinkToFit="false"/>
      <protection locked="false" hidden="false"/>
    </xf>
    <xf numFmtId="166" fontId="25" fillId="2" borderId="0" xfId="0" applyFont="true" applyBorder="false" applyAlignment="false" applyProtection="false">
      <alignment horizontal="general" vertical="bottom" textRotation="0" wrapText="false" indent="0" shrinkToFit="false"/>
      <protection locked="true" hidden="false"/>
    </xf>
    <xf numFmtId="166" fontId="25" fillId="2" borderId="0" xfId="0" applyFont="true" applyBorder="false" applyAlignment="true" applyProtection="false">
      <alignment horizontal="center" vertical="bottom" textRotation="0" wrapText="false" indent="0" shrinkToFit="false"/>
      <protection locked="true" hidden="false"/>
    </xf>
    <xf numFmtId="165" fontId="41" fillId="2" borderId="0" xfId="0" applyFont="true" applyBorder="false" applyAlignment="true" applyProtection="false">
      <alignment horizontal="left" vertical="center" textRotation="0" wrapText="false" indent="0" shrinkToFit="false"/>
      <protection locked="true" hidden="false"/>
    </xf>
    <xf numFmtId="165" fontId="46" fillId="2" borderId="0" xfId="0" applyFont="true" applyBorder="false" applyAlignment="true" applyProtection="false">
      <alignment horizontal="right" vertical="bottom" textRotation="0" wrapText="false" indent="0" shrinkToFit="false"/>
      <protection locked="true" hidden="false"/>
    </xf>
    <xf numFmtId="165" fontId="47" fillId="2" borderId="0" xfId="0" applyFont="true" applyBorder="false" applyAlignment="true" applyProtection="false">
      <alignment horizontal="left" vertical="bottom" textRotation="0" wrapText="false" indent="0" shrinkToFit="false"/>
      <protection locked="true" hidden="false"/>
    </xf>
    <xf numFmtId="164" fontId="0" fillId="8"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8" borderId="11" xfId="0" applyFont="true" applyBorder="true" applyAlignment="false" applyProtection="false">
      <alignment horizontal="general" vertical="bottom" textRotation="0" wrapText="false" indent="0" shrinkToFit="false"/>
      <protection locked="true" hidden="false"/>
    </xf>
    <xf numFmtId="164" fontId="0" fillId="18" borderId="12"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18" borderId="11" xfId="0" applyFont="true" applyBorder="true" applyAlignment="true" applyProtection="false">
      <alignment horizontal="left" vertical="bottom" textRotation="0" wrapText="false" indent="0" shrinkToFit="false"/>
      <protection locked="true" hidden="false"/>
    </xf>
    <xf numFmtId="164" fontId="62" fillId="2"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15" borderId="1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5" fontId="0" fillId="6" borderId="18"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5" borderId="11"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3" fillId="8" borderId="11" xfId="0" applyFont="true" applyBorder="true" applyAlignment="true" applyProtection="false">
      <alignment horizontal="center" vertical="bottom" textRotation="0" wrapText="false" indent="0" shrinkToFit="false"/>
      <protection locked="true" hidden="false"/>
    </xf>
    <xf numFmtId="166" fontId="0" fillId="8" borderId="12" xfId="0" applyFont="false" applyBorder="true" applyAlignment="true" applyProtection="false">
      <alignment horizontal="center" vertical="bottom" textRotation="0" wrapText="false" indent="0" shrinkToFit="false"/>
      <protection locked="true" hidden="false"/>
    </xf>
    <xf numFmtId="164" fontId="63" fillId="8" borderId="13" xfId="0" applyFont="true" applyBorder="true" applyAlignment="true" applyProtection="false">
      <alignment horizontal="center" vertical="bottom" textRotation="0" wrapText="false" indent="0" shrinkToFit="false"/>
      <protection locked="true" hidden="false"/>
    </xf>
    <xf numFmtId="166" fontId="0" fillId="8" borderId="14" xfId="0" applyFont="false" applyBorder="true" applyAlignment="true" applyProtection="false">
      <alignment horizontal="center" vertical="bottom" textRotation="0" wrapText="false" indent="0" shrinkToFit="false"/>
      <protection locked="true" hidden="false"/>
    </xf>
    <xf numFmtId="164" fontId="0" fillId="8" borderId="16" xfId="0" applyFont="true" applyBorder="true" applyAlignment="true" applyProtection="false">
      <alignment horizontal="center" vertical="bottom" textRotation="0" wrapText="false" indent="0" shrinkToFit="false"/>
      <protection locked="true" hidden="false"/>
    </xf>
    <xf numFmtId="166" fontId="0" fillId="8" borderId="17" xfId="0" applyFont="fals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15" borderId="13" xfId="0" applyFont="true" applyBorder="true" applyAlignment="true" applyProtection="false">
      <alignment horizontal="center" vertical="bottom" textRotation="0" wrapText="false" indent="0" shrinkToFit="false"/>
      <protection locked="true" hidden="false"/>
    </xf>
    <xf numFmtId="164" fontId="0" fillId="15" borderId="0" xfId="0" applyFont="tru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15" borderId="13" xfId="0" applyFont="false" applyBorder="true" applyAlignment="false" applyProtection="false">
      <alignment horizontal="general" vertical="bottom" textRotation="0" wrapText="false" indent="0" shrinkToFit="false"/>
      <protection locked="true" hidden="false"/>
    </xf>
    <xf numFmtId="164" fontId="0" fillId="15"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6" fontId="0" fillId="19" borderId="10" xfId="0" applyFont="fals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6" fontId="0" fillId="0" borderId="16" xfId="0" applyFont="false" applyBorder="true" applyAlignment="true" applyProtection="false">
      <alignment horizontal="center" vertical="bottom" textRotation="0" wrapText="false" indent="0" shrinkToFit="false"/>
      <protection locked="true" hidden="false"/>
    </xf>
    <xf numFmtId="166" fontId="0" fillId="6" borderId="19" xfId="0" applyFont="false" applyBorder="true" applyAlignment="true" applyProtection="false">
      <alignment horizontal="center"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17" xfId="0" applyFont="fals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5"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8" fillId="0" borderId="19"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28" fillId="14" borderId="0" xfId="0" applyFont="true" applyBorder="false" applyAlignment="true" applyProtection="false">
      <alignment horizontal="center" vertical="bottom" textRotation="0" wrapText="false" indent="0" shrinkToFit="false"/>
      <protection locked="true" hidden="false"/>
    </xf>
    <xf numFmtId="164" fontId="65" fillId="2"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left"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0 % - Akzent1" xfId="27"/>
    <cellStyle name="40 % - Akzent2" xfId="28"/>
    <cellStyle name="40 % - Akzent3" xfId="29"/>
    <cellStyle name="40 % - Akzent4" xfId="30"/>
    <cellStyle name="40 % - Akzent5" xfId="31"/>
    <cellStyle name="40 % - Akzent6" xfId="32"/>
    <cellStyle name="60 % - Akzent1" xfId="33"/>
    <cellStyle name="60 % - Akzent2" xfId="34"/>
    <cellStyle name="60 % - Akzent3" xfId="35"/>
    <cellStyle name="60 % - Akzent4" xfId="36"/>
    <cellStyle name="60 % - Akzent5" xfId="37"/>
    <cellStyle name="60 %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Verknüpfte Zelle" xfId="54"/>
    <cellStyle name="Warnender Text" xfId="55"/>
    <cellStyle name="Zelle überprüfen" xfId="56"/>
    <cellStyle name="Überschrift" xfId="57"/>
    <cellStyle name="Überschrift 1" xfId="58"/>
    <cellStyle name="Überschrift 2" xfId="59"/>
    <cellStyle name="Überschrift 3" xfId="60"/>
    <cellStyle name="Überschrift 4" xfId="61"/>
    <cellStyle name="*unknown*" xfId="20" builtinId="8"/>
  </cellStyles>
  <dxfs count="23">
    <dxf>
      <font>
        <name val="Arial"/>
        <family val="0"/>
        <b val="1"/>
        <i val="0"/>
        <strike val="0"/>
        <color rgb="FF00FF00"/>
      </font>
    </dxf>
    <dxf>
      <font>
        <name val="Arial"/>
        <family val="0"/>
        <b val="1"/>
        <i val="0"/>
        <color rgb="FFFF0000"/>
      </font>
    </dxf>
    <dxf>
      <font>
        <name val="Arial"/>
        <family val="0"/>
        <color rgb="FFFFFFFF"/>
      </font>
    </dxf>
    <dxf>
      <font>
        <name val="Arial"/>
        <family val="0"/>
        <color rgb="FF00FF00"/>
      </font>
    </dxf>
    <dxf>
      <font>
        <name val="Arial"/>
        <family val="0"/>
        <color rgb="FFFF0000"/>
      </font>
    </dxf>
    <dxf>
      <font>
        <name val="Arial"/>
        <family val="0"/>
        <b val="1"/>
        <i val="0"/>
        <color rgb="FFFF0000"/>
      </font>
    </dxf>
    <dxf>
      <font>
        <name val="Arial"/>
        <family val="0"/>
        <b val="1"/>
        <i val="0"/>
        <color rgb="FF00FF00"/>
      </font>
    </dxf>
    <dxf>
      <font>
        <name val="Arial"/>
        <family val="0"/>
        <b val="1"/>
        <i val="0"/>
        <color rgb="FFFF0000"/>
      </font>
    </dxf>
    <dxf>
      <font>
        <name val="Arial"/>
        <family val="0"/>
        <b val="1"/>
        <i val="0"/>
        <strike val="0"/>
        <color rgb="FF00FF00"/>
      </font>
    </dxf>
    <dxf>
      <font>
        <name val="Arial"/>
        <family val="0"/>
        <b val="1"/>
        <i val="0"/>
        <color rgb="FFFF0000"/>
      </font>
    </dxf>
    <dxf>
      <font>
        <name val="Arial"/>
        <family val="0"/>
        <b val="1"/>
        <i val="0"/>
        <strike val="0"/>
        <color rgb="FF000080"/>
      </font>
    </dxf>
    <dxf>
      <font>
        <name val="Arial"/>
        <family val="0"/>
        <b val="1"/>
        <i val="0"/>
        <strike val="0"/>
        <color rgb="FF00FF00"/>
      </font>
    </dxf>
    <dxf>
      <font>
        <name val="Arial"/>
        <family val="0"/>
        <b val="1"/>
        <i val="0"/>
        <color rgb="FFFF0000"/>
      </font>
    </dxf>
    <dxf>
      <font>
        <name val="Arial"/>
        <family val="0"/>
        <color rgb="FFFFFFFF"/>
      </font>
    </dxf>
    <dxf>
      <font>
        <name val="Arial"/>
        <family val="0"/>
        <b val="1"/>
        <i val="0"/>
        <color rgb="FFFF0000"/>
      </font>
    </dxf>
    <dxf>
      <font>
        <name val="Arial"/>
        <family val="0"/>
        <b val="1"/>
        <i val="0"/>
        <color rgb="FF00FF00"/>
      </font>
    </dxf>
    <dxf>
      <font>
        <name val="Arial"/>
        <family val="0"/>
        <b val="1"/>
        <i val="0"/>
        <color rgb="FFFF0000"/>
      </font>
    </dxf>
    <dxf>
      <font>
        <name val="Arial"/>
        <family val="0"/>
        <b val="1"/>
        <i val="0"/>
        <strike val="0"/>
        <color rgb="FF00FF00"/>
      </font>
    </dxf>
    <dxf>
      <font>
        <name val="Arial"/>
        <family val="0"/>
        <b val="1"/>
        <i val="0"/>
        <color rgb="FFFF0000"/>
      </font>
    </dxf>
    <dxf>
      <font>
        <name val="Arial"/>
        <family val="0"/>
        <b val="1"/>
        <i val="0"/>
        <strike val="0"/>
        <color rgb="FF000080"/>
      </font>
    </dxf>
    <dxf>
      <font>
        <name val="Arial"/>
        <family val="0"/>
        <color rgb="FF00FF00"/>
      </font>
    </dxf>
    <dxf>
      <font>
        <name val="Arial"/>
        <family val="0"/>
        <color rgb="FF00FF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Interaktionsdiagramm / Interaction diagram</a:t>
            </a:r>
          </a:p>
        </c:rich>
      </c:tx>
      <c:layout>
        <c:manualLayout>
          <c:xMode val="edge"/>
          <c:yMode val="edge"/>
          <c:x val="0.176003143692966"/>
          <c:y val="0.0585355763927193"/>
        </c:manualLayout>
      </c:layout>
      <c:overlay val="0"/>
      <c:spPr>
        <a:noFill/>
        <a:ln w="0">
          <a:noFill/>
        </a:ln>
      </c:spPr>
    </c:title>
    <c:autoTitleDeleted val="0"/>
    <c:plotArea>
      <c:layout>
        <c:manualLayout>
          <c:xMode val="edge"/>
          <c:yMode val="edge"/>
          <c:x val="0.0314369296598699"/>
          <c:y val="0.187189740761169"/>
          <c:w val="0.461118630747064"/>
          <c:h val="0.6569222283508"/>
        </c:manualLayout>
      </c:layout>
      <c:scatterChart>
        <c:scatterStyle val="lineMarker"/>
        <c:varyColors val="0"/>
        <c:ser>
          <c:idx val="0"/>
          <c:order val="0"/>
          <c:tx>
            <c:strRef>
              <c:f>diagram!$D$3</c:f>
              <c:strCache>
                <c:ptCount val="1"/>
                <c:pt idx="0">
                  <c:v>Schien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agram!$D$6:$D$29</c:f>
              <c:numCache>
                <c:formatCode>General</c:formatCode>
                <c:ptCount val="24"/>
                <c:pt idx="0">
                  <c:v>0</c:v>
                </c:pt>
                <c:pt idx="1">
                  <c:v>2.29</c:v>
                </c:pt>
                <c:pt idx="2">
                  <c:v>4.58</c:v>
                </c:pt>
                <c:pt idx="3">
                  <c:v>6.87</c:v>
                </c:pt>
                <c:pt idx="4">
                  <c:v>9.16</c:v>
                </c:pt>
                <c:pt idx="5">
                  <c:v>11.45</c:v>
                </c:pt>
                <c:pt idx="6">
                  <c:v>13.74</c:v>
                </c:pt>
                <c:pt idx="7">
                  <c:v>16.03</c:v>
                </c:pt>
                <c:pt idx="8">
                  <c:v>18.32</c:v>
                </c:pt>
                <c:pt idx="9">
                  <c:v>20.61</c:v>
                </c:pt>
                <c:pt idx="10">
                  <c:v>22.9</c:v>
                </c:pt>
                <c:pt idx="11">
                  <c:v>25.19</c:v>
                </c:pt>
                <c:pt idx="12">
                  <c:v>27.48</c:v>
                </c:pt>
                <c:pt idx="13">
                  <c:v>29.77</c:v>
                </c:pt>
                <c:pt idx="14">
                  <c:v>32.06</c:v>
                </c:pt>
                <c:pt idx="15">
                  <c:v>34.35</c:v>
                </c:pt>
                <c:pt idx="16">
                  <c:v>36.64</c:v>
                </c:pt>
                <c:pt idx="17">
                  <c:v>38.93</c:v>
                </c:pt>
                <c:pt idx="18">
                  <c:v>41.22</c:v>
                </c:pt>
                <c:pt idx="19">
                  <c:v>43.51</c:v>
                </c:pt>
                <c:pt idx="20">
                  <c:v>43.968</c:v>
                </c:pt>
                <c:pt idx="21">
                  <c:v>44.655</c:v>
                </c:pt>
                <c:pt idx="22">
                  <c:v>45.113</c:v>
                </c:pt>
                <c:pt idx="23">
                  <c:v>45.8</c:v>
                </c:pt>
              </c:numCache>
            </c:numRef>
          </c:xVal>
          <c:yVal>
            <c:numRef>
              <c:f>diagram!$E$6:$E$29</c:f>
              <c:numCache>
                <c:formatCode>General</c:formatCode>
                <c:ptCount val="24"/>
                <c:pt idx="0">
                  <c:v>45.8</c:v>
                </c:pt>
                <c:pt idx="1">
                  <c:v>45.7427141739534</c:v>
                </c:pt>
                <c:pt idx="2">
                  <c:v>45.5704246194832</c:v>
                </c:pt>
                <c:pt idx="3">
                  <c:v>45.2818186472231</c:v>
                </c:pt>
                <c:pt idx="4">
                  <c:v>44.8746520877878</c:v>
                </c:pt>
                <c:pt idx="5">
                  <c:v>44.3456593140749</c:v>
                </c:pt>
                <c:pt idx="6">
                  <c:v>43.6904154248961</c:v>
                </c:pt>
                <c:pt idx="7">
                  <c:v>42.903136248997</c:v>
                </c:pt>
                <c:pt idx="8">
                  <c:v>41.9763933657955</c:v>
                </c:pt>
                <c:pt idx="9">
                  <c:v>40.9007078178361</c:v>
                </c:pt>
                <c:pt idx="10">
                  <c:v>39.6639634933273</c:v>
                </c:pt>
                <c:pt idx="11">
                  <c:v>38.2505411726423</c:v>
                </c:pt>
                <c:pt idx="12">
                  <c:v>36.64</c:v>
                </c:pt>
                <c:pt idx="13">
                  <c:v>34.8049867116768</c:v>
                </c:pt>
                <c:pt idx="14">
                  <c:v>32.7077422027263</c:v>
                </c:pt>
                <c:pt idx="15">
                  <c:v>30.2938525116896</c:v>
                </c:pt>
                <c:pt idx="16">
                  <c:v>27.48</c:v>
                </c:pt>
                <c:pt idx="17">
                  <c:v>24.1266470940328</c:v>
                </c:pt>
                <c:pt idx="18">
                  <c:v>19.9637571614163</c:v>
                </c:pt>
                <c:pt idx="19">
                  <c:v>14.3010454163323</c:v>
                </c:pt>
                <c:pt idx="20">
                  <c:v>12.824</c:v>
                </c:pt>
                <c:pt idx="21">
                  <c:v>10.1769826078263</c:v>
                </c:pt>
                <c:pt idx="22">
                  <c:v>7.9029887384457</c:v>
                </c:pt>
                <c:pt idx="23">
                  <c:v>0</c:v>
                </c:pt>
              </c:numCache>
            </c:numRef>
          </c:yVal>
          <c:smooth val="1"/>
        </c:ser>
        <c:ser>
          <c:idx val="1"/>
          <c:order val="1"/>
          <c:tx>
            <c:strRef>
              <c:f>diagram!$F$3</c:f>
              <c:strCache>
                <c:ptCount val="1"/>
                <c:pt idx="0">
                  <c:v>Schraub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agram!$F$6:$F$29</c:f>
              <c:numCache>
                <c:formatCode>General</c:formatCode>
                <c:ptCount val="24"/>
                <c:pt idx="0">
                  <c:v>0</c:v>
                </c:pt>
                <c:pt idx="1">
                  <c:v>3.92</c:v>
                </c:pt>
                <c:pt idx="2">
                  <c:v>7.84</c:v>
                </c:pt>
                <c:pt idx="3">
                  <c:v>11.76</c:v>
                </c:pt>
                <c:pt idx="4">
                  <c:v>15.68</c:v>
                </c:pt>
                <c:pt idx="5">
                  <c:v>19.6</c:v>
                </c:pt>
                <c:pt idx="6">
                  <c:v>23.52</c:v>
                </c:pt>
                <c:pt idx="7">
                  <c:v>27.44</c:v>
                </c:pt>
                <c:pt idx="8">
                  <c:v>31.36</c:v>
                </c:pt>
                <c:pt idx="9">
                  <c:v>35.28</c:v>
                </c:pt>
                <c:pt idx="10">
                  <c:v>39.2</c:v>
                </c:pt>
                <c:pt idx="11">
                  <c:v>43.12</c:v>
                </c:pt>
                <c:pt idx="12">
                  <c:v>47.04</c:v>
                </c:pt>
                <c:pt idx="13">
                  <c:v>50.96</c:v>
                </c:pt>
                <c:pt idx="14">
                  <c:v>54.88</c:v>
                </c:pt>
                <c:pt idx="15">
                  <c:v>58.8</c:v>
                </c:pt>
                <c:pt idx="16">
                  <c:v>62.72</c:v>
                </c:pt>
                <c:pt idx="17">
                  <c:v>66.64</c:v>
                </c:pt>
                <c:pt idx="18">
                  <c:v>70.56</c:v>
                </c:pt>
                <c:pt idx="19">
                  <c:v>74.48</c:v>
                </c:pt>
                <c:pt idx="20">
                  <c:v>75.264</c:v>
                </c:pt>
                <c:pt idx="21">
                  <c:v>76.44</c:v>
                </c:pt>
                <c:pt idx="22">
                  <c:v>77.224</c:v>
                </c:pt>
                <c:pt idx="23">
                  <c:v>78.4</c:v>
                </c:pt>
              </c:numCache>
            </c:numRef>
          </c:xVal>
          <c:yVal>
            <c:numRef>
              <c:f>diagram!$G$6:$G$29</c:f>
              <c:numCache>
                <c:formatCode>General</c:formatCode>
                <c:ptCount val="24"/>
                <c:pt idx="0">
                  <c:v>130.7</c:v>
                </c:pt>
                <c:pt idx="1">
                  <c:v>130.536522762788</c:v>
                </c:pt>
                <c:pt idx="2">
                  <c:v>130.044858029835</c:v>
                </c:pt>
                <c:pt idx="3">
                  <c:v>129.221259764019</c:v>
                </c:pt>
                <c:pt idx="4">
                  <c:v>128.059323752705</c:v>
                </c:pt>
                <c:pt idx="5">
                  <c:v>126.549730837327</c:v>
                </c:pt>
                <c:pt idx="6">
                  <c:v>124.679853625195</c:v>
                </c:pt>
                <c:pt idx="7">
                  <c:v>122.433185758601</c:v>
                </c:pt>
                <c:pt idx="8">
                  <c:v>119.788528666146</c:v>
                </c:pt>
                <c:pt idx="9">
                  <c:v>116.718832135179</c:v>
                </c:pt>
                <c:pt idx="10">
                  <c:v>113.189520274626</c:v>
                </c:pt>
                <c:pt idx="11">
                  <c:v>109.156020333283</c:v>
                </c:pt>
                <c:pt idx="12">
                  <c:v>104.56</c:v>
                </c:pt>
                <c:pt idx="13">
                  <c:v>99.3234009435843</c:v>
                </c:pt>
                <c:pt idx="14">
                  <c:v>93.338469561055</c:v>
                </c:pt>
                <c:pt idx="15">
                  <c:v>86.4499240890355</c:v>
                </c:pt>
                <c:pt idx="16">
                  <c:v>78.42</c:v>
                </c:pt>
                <c:pt idx="17">
                  <c:v>68.8504972748927</c:v>
                </c:pt>
                <c:pt idx="18">
                  <c:v>56.9708091920766</c:v>
                </c:pt>
                <c:pt idx="19">
                  <c:v>40.8110619195335</c:v>
                </c:pt>
                <c:pt idx="20">
                  <c:v>36.596</c:v>
                </c:pt>
                <c:pt idx="21">
                  <c:v>29.0421752585786</c:v>
                </c:pt>
                <c:pt idx="22">
                  <c:v>22.5528521422458</c:v>
                </c:pt>
                <c:pt idx="23">
                  <c:v>0</c:v>
                </c:pt>
              </c:numCache>
            </c:numRef>
          </c:yVal>
          <c:smooth val="1"/>
        </c:ser>
        <c:ser>
          <c:idx val="2"/>
          <c:order val="2"/>
          <c:tx>
            <c:strRef>
              <c:f>diagram!$C$35</c:f>
              <c:strCache>
                <c:ptCount val="1"/>
                <c:pt idx="0">
                  <c:v>Einwirkung Stahl</c:v>
                </c:pt>
              </c:strCache>
            </c:strRef>
          </c:tx>
          <c:spPr>
            <a:solidFill>
              <a:srgbClr val="000080"/>
            </a:solidFill>
            <a:ln w="0">
              <a:noFill/>
            </a:ln>
          </c:spPr>
          <c:marker>
            <c:symbol val="diamond"/>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agram!$D$35</c:f>
              <c:numCache>
                <c:formatCode>General</c:formatCode>
                <c:ptCount val="1"/>
                <c:pt idx="0">
                  <c:v>1.26</c:v>
                </c:pt>
              </c:numCache>
            </c:numRef>
          </c:xVal>
          <c:yVal>
            <c:numRef>
              <c:f>diagram!$E$35</c:f>
              <c:numCache>
                <c:formatCode>General</c:formatCode>
                <c:ptCount val="1"/>
                <c:pt idx="0">
                  <c:v>25.2803827751196</c:v>
                </c:pt>
              </c:numCache>
            </c:numRef>
          </c:yVal>
          <c:smooth val="1"/>
        </c:ser>
        <c:ser>
          <c:idx val="3"/>
          <c:order val="3"/>
          <c:tx>
            <c:strRef>
              <c:f>diagram!$C$36</c:f>
              <c:strCache>
                <c:ptCount val="1"/>
                <c:pt idx="0">
                  <c:v>Einwirkung Schraube</c:v>
                </c:pt>
              </c:strCache>
            </c:strRef>
          </c:tx>
          <c:spPr>
            <a:solidFill>
              <a:srgbClr val="ff0000"/>
            </a:solidFill>
            <a:ln w="0">
              <a:noFill/>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agram!$D$36</c:f>
              <c:numCache>
                <c:formatCode>General</c:formatCode>
                <c:ptCount val="1"/>
                <c:pt idx="0">
                  <c:v>0.63</c:v>
                </c:pt>
              </c:numCache>
            </c:numRef>
          </c:xVal>
          <c:yVal>
            <c:numRef>
              <c:f>diagram!$D$36</c:f>
              <c:numCache>
                <c:formatCode>General</c:formatCode>
                <c:ptCount val="1"/>
                <c:pt idx="0">
                  <c:v>0.63</c:v>
                </c:pt>
              </c:numCache>
            </c:numRef>
          </c:yVal>
          <c:smooth val="1"/>
        </c:ser>
        <c:axId val="94607669"/>
        <c:axId val="68011228"/>
      </c:scatterChart>
      <c:scatterChart>
        <c:scatterStyle val="lineMarker"/>
        <c:varyColors val="0"/>
        <c:ser>
          <c:idx val="4"/>
          <c:order val="4"/>
          <c:tx>
            <c:strRef>
              <c:f>diagram!$J$3</c:f>
              <c:strCache>
                <c:ptCount val="1"/>
                <c:pt idx="0">
                  <c:v>Betonkante / Druckzone</c:v>
                </c:pt>
              </c:strCache>
            </c:strRef>
          </c:tx>
          <c:spPr>
            <a:solidFill>
              <a:srgbClr val="ffff0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agram!$J$6:$J$8</c:f>
              <c:numCache>
                <c:formatCode>General</c:formatCode>
                <c:ptCount val="3"/>
                <c:pt idx="0">
                  <c:v>0</c:v>
                </c:pt>
                <c:pt idx="1">
                  <c:v>4.23333333333333</c:v>
                </c:pt>
                <c:pt idx="2">
                  <c:v>12.7</c:v>
                </c:pt>
              </c:numCache>
            </c:numRef>
          </c:xVal>
          <c:yVal>
            <c:numRef>
              <c:f>diagram!$K$6:$K$8</c:f>
              <c:numCache>
                <c:formatCode>General</c:formatCode>
                <c:ptCount val="3"/>
                <c:pt idx="0">
                  <c:v>1.6454988</c:v>
                </c:pt>
                <c:pt idx="1">
                  <c:v>1.6454988</c:v>
                </c:pt>
                <c:pt idx="2">
                  <c:v>0</c:v>
                </c:pt>
              </c:numCache>
            </c:numRef>
          </c:yVal>
          <c:smooth val="1"/>
        </c:ser>
        <c:ser>
          <c:idx val="5"/>
          <c:order val="5"/>
          <c:tx>
            <c:strRef>
              <c:f>diagram!$C$37</c:f>
              <c:strCache>
                <c:ptCount val="1"/>
                <c:pt idx="0">
                  <c:v>Einwirkung Beton</c:v>
                </c:pt>
              </c:strCache>
            </c:strRef>
          </c:tx>
          <c:spPr>
            <a:solidFill>
              <a:srgbClr val="969696"/>
            </a:solidFill>
            <a:ln w="0">
              <a:noFill/>
            </a:ln>
          </c:spPr>
          <c:marker>
            <c:symbol val="diamond"/>
            <c:size val="3"/>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agram!$D$37</c:f>
              <c:numCache>
                <c:formatCode>General</c:formatCode>
                <c:ptCount val="1"/>
                <c:pt idx="0">
                  <c:v>1.26</c:v>
                </c:pt>
              </c:numCache>
            </c:numRef>
          </c:xVal>
          <c:yVal>
            <c:numRef>
              <c:f>diagram!$E$37</c:f>
              <c:numCache>
                <c:formatCode>General</c:formatCode>
                <c:ptCount val="1"/>
                <c:pt idx="0">
                  <c:v>1.277451</c:v>
                </c:pt>
              </c:numCache>
            </c:numRef>
          </c:yVal>
          <c:smooth val="1"/>
        </c:ser>
        <c:axId val="15317808"/>
        <c:axId val="20216077"/>
      </c:scatterChart>
      <c:valAx>
        <c:axId val="94607669"/>
        <c:scaling>
          <c:orientation val="minMax"/>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VRds [kN]</a:t>
                </a:r>
              </a:p>
            </c:rich>
          </c:tx>
          <c:layout>
            <c:manualLayout>
              <c:xMode val="edge"/>
              <c:yMode val="edge"/>
              <c:x val="0.237392481334323"/>
              <c:y val="0.853626585769443"/>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011228"/>
        <c:crossesAt val="0"/>
        <c:crossBetween val="midCat"/>
      </c:valAx>
      <c:valAx>
        <c:axId val="68011228"/>
        <c:scaling>
          <c:orientation val="minMax"/>
          <c:max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NRds [kN]</a:t>
                </a:r>
              </a:p>
            </c:rich>
          </c:tx>
          <c:layout>
            <c:manualLayout>
              <c:xMode val="edge"/>
              <c:yMode val="edge"/>
              <c:x val="0.0109156005763437"/>
              <c:y val="0.367967457253172"/>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607669"/>
        <c:crossesAt val="0"/>
        <c:crossBetween val="midCat"/>
        <c:majorUnit val="20"/>
        <c:minorUnit val="10"/>
      </c:valAx>
      <c:valAx>
        <c:axId val="15317808"/>
        <c:scaling>
          <c:orientation val="minMax"/>
        </c:scaling>
        <c:delete val="0"/>
        <c:axPos val="t"/>
        <c:title>
          <c:tx>
            <c:rich>
              <a:bodyPr rot="0"/>
              <a:lstStyle/>
              <a:p>
                <a:pPr>
                  <a:defRPr b="1" sz="800" spc="-1" strike="noStrike">
                    <a:solidFill>
                      <a:srgbClr val="000000"/>
                    </a:solidFill>
                    <a:latin typeface="Arial"/>
                  </a:defRPr>
                </a:pPr>
                <a:r>
                  <a:rPr b="1" sz="800" spc="-1" strike="noStrike">
                    <a:solidFill>
                      <a:srgbClr val="000000"/>
                    </a:solidFill>
                    <a:latin typeface="Arial"/>
                  </a:rPr>
                  <a:t>VRdc [kN]</a:t>
                </a:r>
              </a:p>
            </c:rich>
          </c:tx>
          <c:layout>
            <c:manualLayout>
              <c:xMode val="edge"/>
              <c:yMode val="edge"/>
              <c:x val="0.234205125966031"/>
              <c:y val="0.10748758963044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216077"/>
        <c:crosses val="max"/>
        <c:crossBetween val="midCat"/>
      </c:valAx>
      <c:valAx>
        <c:axId val="20216077"/>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MRd [kNm]</a:t>
                </a:r>
              </a:p>
            </c:rich>
          </c:tx>
          <c:layout>
            <c:manualLayout>
              <c:xMode val="edge"/>
              <c:yMode val="edge"/>
              <c:x val="0.504650045845522"/>
              <c:y val="0.3487313844456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317808"/>
        <c:crosses val="max"/>
        <c:crossBetween val="midCat"/>
      </c:valAx>
      <c:spPr>
        <a:noFill/>
        <a:ln w="12600">
          <a:solidFill>
            <a:srgbClr val="808080"/>
          </a:solidFill>
          <a:round/>
        </a:ln>
      </c:spPr>
    </c:plotArea>
    <c:legend>
      <c:legendPos val="r"/>
      <c:layout>
        <c:manualLayout>
          <c:xMode val="edge"/>
          <c:yMode val="edge"/>
          <c:x val="0.550844867484609"/>
          <c:y val="0.263720353006067"/>
          <c:w val="0.22948958651705"/>
          <c:h val="0.476696083838941"/>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Relationship Id="rId3" Type="http://schemas.openxmlformats.org/officeDocument/2006/relationships/image" Target="../media/image5.wmf"/><Relationship Id="rId4" Type="http://schemas.openxmlformats.org/officeDocument/2006/relationships/image" Target="../media/image2.jpeg"/><Relationship Id="rId5"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452880</xdr:colOff>
      <xdr:row>88</xdr:row>
      <xdr:rowOff>66240</xdr:rowOff>
    </xdr:from>
    <xdr:to>
      <xdr:col>23</xdr:col>
      <xdr:colOff>453600</xdr:colOff>
      <xdr:row>92</xdr:row>
      <xdr:rowOff>66600</xdr:rowOff>
    </xdr:to>
    <xdr:sp>
      <xdr:nvSpPr>
        <xdr:cNvPr id="0" name="Line 37"/>
        <xdr:cNvSpPr/>
      </xdr:nvSpPr>
      <xdr:spPr>
        <a:xfrm>
          <a:off x="18475920" y="16668360"/>
          <a:ext cx="720" cy="648000"/>
        </a:xfrm>
        <a:prstGeom prst="line">
          <a:avLst/>
        </a:prstGeom>
        <a:ln w="9360">
          <a:solidFill>
            <a:srgbClr val="000000"/>
          </a:solidFill>
          <a:miter/>
          <a:headEnd len="med" type="arrow" w="med"/>
          <a:tailEnd len="med" type="diamond" w="med"/>
        </a:ln>
      </xdr:spPr>
      <xdr:style>
        <a:lnRef idx="0"/>
        <a:fillRef idx="0"/>
        <a:effectRef idx="0"/>
        <a:fontRef idx="minor"/>
      </xdr:style>
    </xdr:sp>
    <xdr:clientData/>
  </xdr:twoCellAnchor>
  <xdr:twoCellAnchor editAs="absolute">
    <xdr:from>
      <xdr:col>8</xdr:col>
      <xdr:colOff>0</xdr:colOff>
      <xdr:row>29</xdr:row>
      <xdr:rowOff>104760</xdr:rowOff>
    </xdr:from>
    <xdr:to>
      <xdr:col>15</xdr:col>
      <xdr:colOff>846000</xdr:colOff>
      <xdr:row>46</xdr:row>
      <xdr:rowOff>152280</xdr:rowOff>
    </xdr:to>
    <xdr:sp>
      <xdr:nvSpPr>
        <xdr:cNvPr id="1" name="NABox" hidden="1"/>
        <xdr:cNvSpPr/>
      </xdr:nvSpPr>
      <xdr:spPr>
        <a:xfrm>
          <a:off x="6275880" y="6429240"/>
          <a:ext cx="6106320" cy="3448080"/>
        </a:xfrm>
        <a:prstGeom prst="rect">
          <a:avLst/>
        </a:prstGeom>
        <a:solidFill>
          <a:srgbClr val="ffffff"/>
        </a:solidFill>
        <a:ln w="0">
          <a:noFill/>
        </a:ln>
      </xdr:spPr>
      <xdr:style>
        <a:lnRef idx="0"/>
        <a:fillRef idx="0"/>
        <a:effectRef idx="0"/>
        <a:fontRef idx="minor"/>
      </xdr:style>
      <xdr:txBody>
        <a:bodyPr lIns="45720" rIns="45720" tIns="36360" bIns="0" anchor="t">
          <a:noAutofit/>
        </a:bodyPr>
        <a:p>
          <a:pPr algn="ctr"/>
          <a:endParaRPr b="0" lang="en-US" sz="2200" spc="-1" strike="noStrike">
            <a:latin typeface="Times New Roman"/>
          </a:endParaRPr>
        </a:p>
        <a:p>
          <a:pPr algn="ctr"/>
          <a:endParaRPr b="0" lang="en-US" sz="2200" spc="-1" strike="noStrike">
            <a:latin typeface="Times New Roman"/>
          </a:endParaRPr>
        </a:p>
        <a:p>
          <a:pPr algn="ctr"/>
          <a:endParaRPr b="0" lang="en-US" sz="2200" spc="-1" strike="noStrike">
            <a:latin typeface="Times New Roman"/>
          </a:endParaRPr>
        </a:p>
        <a:p>
          <a:pPr algn="ctr"/>
          <a:endParaRPr b="0" lang="en-US" sz="2200" spc="-1" strike="noStrike">
            <a:latin typeface="Times New Roman"/>
          </a:endParaRPr>
        </a:p>
        <a:p>
          <a:pPr algn="ctr"/>
          <a:r>
            <a:rPr b="1" lang="en-US" sz="2200" spc="-1" strike="noStrike">
              <a:solidFill>
                <a:srgbClr val="ff0000"/>
              </a:solidFill>
              <a:latin typeface="Arial"/>
            </a:rPr>
            <a:t>Bemessungsmodell </a:t>
          </a:r>
          <a:endParaRPr b="0" lang="en-US" sz="2200" spc="-1" strike="noStrike">
            <a:latin typeface="Times New Roman"/>
          </a:endParaRPr>
        </a:p>
        <a:p>
          <a:pPr algn="ctr"/>
          <a:r>
            <a:rPr b="1" lang="en-US" sz="2200" spc="-1" strike="noStrike">
              <a:solidFill>
                <a:srgbClr val="ff0000"/>
              </a:solidFill>
              <a:latin typeface="Arial"/>
            </a:rPr>
            <a:t>Nicht anwendbar</a:t>
          </a:r>
          <a:endParaRPr b="0" lang="en-US" sz="2200" spc="-1" strike="noStrike">
            <a:latin typeface="Times New Roman"/>
          </a:endParaRPr>
        </a:p>
      </xdr:txBody>
    </xdr:sp>
    <xdr:clientData/>
  </xdr:twoCellAnchor>
  <xdr:twoCellAnchor editAs="oneCell">
    <xdr:from>
      <xdr:col>1</xdr:col>
      <xdr:colOff>10080</xdr:colOff>
      <xdr:row>0</xdr:row>
      <xdr:rowOff>10440</xdr:rowOff>
    </xdr:from>
    <xdr:to>
      <xdr:col>6</xdr:col>
      <xdr:colOff>1127160</xdr:colOff>
      <xdr:row>0</xdr:row>
      <xdr:rowOff>132840</xdr:rowOff>
    </xdr:to>
    <xdr:sp>
      <xdr:nvSpPr>
        <xdr:cNvPr id="2" name="Rectangle 52"/>
        <xdr:cNvSpPr/>
      </xdr:nvSpPr>
      <xdr:spPr>
        <a:xfrm>
          <a:off x="814680" y="10440"/>
          <a:ext cx="5290920" cy="122400"/>
        </a:xfrm>
        <a:prstGeom prst="rect">
          <a:avLst/>
        </a:prstGeom>
        <a:solidFill>
          <a:srgbClr val="000080"/>
        </a:solidFill>
        <a:ln w="0">
          <a:noFill/>
        </a:ln>
      </xdr:spPr>
      <xdr:style>
        <a:lnRef idx="0"/>
        <a:fillRef idx="0"/>
        <a:effectRef idx="0"/>
        <a:fontRef idx="minor"/>
      </xdr:style>
    </xdr:sp>
    <xdr:clientData/>
  </xdr:twoCellAnchor>
  <xdr:twoCellAnchor editAs="oneCell">
    <xdr:from>
      <xdr:col>0</xdr:col>
      <xdr:colOff>10080</xdr:colOff>
      <xdr:row>0</xdr:row>
      <xdr:rowOff>10440</xdr:rowOff>
    </xdr:from>
    <xdr:to>
      <xdr:col>1</xdr:col>
      <xdr:colOff>720</xdr:colOff>
      <xdr:row>0</xdr:row>
      <xdr:rowOff>132840</xdr:rowOff>
    </xdr:to>
    <xdr:sp>
      <xdr:nvSpPr>
        <xdr:cNvPr id="3" name="Rectangle 53"/>
        <xdr:cNvSpPr/>
      </xdr:nvSpPr>
      <xdr:spPr>
        <a:xfrm>
          <a:off x="10080" y="10440"/>
          <a:ext cx="795240" cy="122400"/>
        </a:xfrm>
        <a:prstGeom prst="rect">
          <a:avLst/>
        </a:prstGeom>
        <a:gradFill rotWithShape="0">
          <a:gsLst>
            <a:gs pos="0">
              <a:srgbClr val="6aa6a6"/>
            </a:gs>
            <a:gs pos="100000">
              <a:srgbClr val="006666"/>
            </a:gs>
          </a:gsLst>
          <a:lin ang="0"/>
        </a:gradFill>
        <a:ln w="0">
          <a:noFill/>
        </a:ln>
      </xdr:spPr>
      <xdr:style>
        <a:lnRef idx="0"/>
        <a:fillRef idx="0"/>
        <a:effectRef idx="0"/>
        <a:fontRef idx="minor"/>
      </xdr:style>
    </xdr:sp>
    <xdr:clientData/>
  </xdr:twoCellAnchor>
  <xdr:twoCellAnchor editAs="oneCell">
    <xdr:from>
      <xdr:col>1</xdr:col>
      <xdr:colOff>0</xdr:colOff>
      <xdr:row>0</xdr:row>
      <xdr:rowOff>10440</xdr:rowOff>
    </xdr:from>
    <xdr:to>
      <xdr:col>1</xdr:col>
      <xdr:colOff>720</xdr:colOff>
      <xdr:row>0</xdr:row>
      <xdr:rowOff>257760</xdr:rowOff>
    </xdr:to>
    <xdr:sp>
      <xdr:nvSpPr>
        <xdr:cNvPr id="4" name="Line 56"/>
        <xdr:cNvSpPr/>
      </xdr:nvSpPr>
      <xdr:spPr>
        <a:xfrm>
          <a:off x="804600" y="10440"/>
          <a:ext cx="720" cy="247320"/>
        </a:xfrm>
        <a:prstGeom prst="line">
          <a:avLst/>
        </a:prstGeom>
        <a:ln w="12600">
          <a:solidFill>
            <a:srgbClr val="000080"/>
          </a:solidFill>
          <a:miter/>
        </a:ln>
      </xdr:spPr>
      <xdr:style>
        <a:lnRef idx="0"/>
        <a:fillRef idx="0"/>
        <a:effectRef idx="0"/>
        <a:fontRef idx="minor"/>
      </xdr:style>
    </xdr:sp>
    <xdr:clientData/>
  </xdr:twoCellAnchor>
  <xdr:twoCellAnchor editAs="oneCell">
    <xdr:from>
      <xdr:col>0</xdr:col>
      <xdr:colOff>110880</xdr:colOff>
      <xdr:row>4</xdr:row>
      <xdr:rowOff>133560</xdr:rowOff>
    </xdr:from>
    <xdr:to>
      <xdr:col>3</xdr:col>
      <xdr:colOff>583920</xdr:colOff>
      <xdr:row>14</xdr:row>
      <xdr:rowOff>47520</xdr:rowOff>
    </xdr:to>
    <xdr:pic>
      <xdr:nvPicPr>
        <xdr:cNvPr id="5" name="Picture 121" descr="jgbpic"/>
        <xdr:cNvPicPr/>
      </xdr:nvPicPr>
      <xdr:blipFill>
        <a:blip r:embed="rId1"/>
        <a:stretch/>
      </xdr:blipFill>
      <xdr:spPr>
        <a:xfrm>
          <a:off x="110880" y="1457640"/>
          <a:ext cx="3037680" cy="1914120"/>
        </a:xfrm>
        <a:prstGeom prst="rect">
          <a:avLst/>
        </a:prstGeom>
        <a:ln w="0">
          <a:noFill/>
        </a:ln>
      </xdr:spPr>
    </xdr:pic>
    <xdr:clientData/>
  </xdr:twoCellAnchor>
  <xdr:twoCellAnchor editAs="oneCell">
    <xdr:from>
      <xdr:col>0</xdr:col>
      <xdr:colOff>190800</xdr:colOff>
      <xdr:row>16</xdr:row>
      <xdr:rowOff>190800</xdr:rowOff>
    </xdr:from>
    <xdr:to>
      <xdr:col>6</xdr:col>
      <xdr:colOff>977400</xdr:colOff>
      <xdr:row>35</xdr:row>
      <xdr:rowOff>123480</xdr:rowOff>
    </xdr:to>
    <xdr:sp>
      <xdr:nvSpPr>
        <xdr:cNvPr id="6" name="DE_Box"/>
        <xdr:cNvSpPr/>
      </xdr:nvSpPr>
      <xdr:spPr>
        <a:xfrm>
          <a:off x="190800" y="3915000"/>
          <a:ext cx="5765040" cy="3733200"/>
        </a:xfrm>
        <a:prstGeom prst="rect">
          <a:avLst/>
        </a:prstGeom>
        <a:solidFill>
          <a:srgbClr val="ffffff">
            <a:alpha val="31000"/>
          </a:srgbClr>
        </a:solidFill>
        <a:ln w="0">
          <a:noFill/>
        </a:ln>
      </xdr:spPr>
      <xdr:style>
        <a:lnRef idx="0"/>
        <a:fillRef idx="0"/>
        <a:effectRef idx="0"/>
        <a:fontRef idx="minor"/>
      </xdr:style>
      <xdr:txBody>
        <a:bodyPr lIns="36360" rIns="0" tIns="31680" bIns="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100" spc="-1" strike="noStrike">
              <a:solidFill>
                <a:srgbClr val="000080"/>
              </a:solidFill>
              <a:latin typeface="Arial"/>
            </a:rPr>
            <a:t>Die </a:t>
          </a:r>
          <a:r>
            <a:rPr b="1" lang="en-US" sz="1100" spc="-1" strike="noStrike">
              <a:solidFill>
                <a:srgbClr val="000080"/>
              </a:solidFill>
              <a:latin typeface="Arial"/>
            </a:rPr>
            <a:t>JORDAHL</a:t>
          </a:r>
          <a:r>
            <a:rPr b="1" lang="en-US" sz="1100" spc="-1" strike="noStrike" baseline="33000">
              <a:solidFill>
                <a:srgbClr val="000080"/>
              </a:solidFill>
              <a:latin typeface="Arial"/>
            </a:rPr>
            <a:t>®</a:t>
          </a:r>
          <a:r>
            <a:rPr b="1" lang="en-US" sz="1100" spc="-1" strike="noStrike">
              <a:solidFill>
                <a:srgbClr val="000080"/>
              </a:solidFill>
              <a:latin typeface="Arial"/>
            </a:rPr>
            <a:t> Geländerbefestigung JGB</a:t>
          </a:r>
          <a:r>
            <a:rPr b="0" lang="en-US" sz="1100" spc="-1" strike="noStrike">
              <a:solidFill>
                <a:srgbClr val="000080"/>
              </a:solidFill>
              <a:latin typeface="Arial"/>
            </a:rPr>
            <a:t> garantiert die sichere und risikolose Befestigung von Geländerpfosten an der Stirnseite von Balkonplatten. Sie besteht aus JORDAHL</a:t>
          </a:r>
          <a:r>
            <a:rPr b="0" lang="en-US" sz="1100" spc="-1" strike="noStrike" baseline="33000">
              <a:solidFill>
                <a:srgbClr val="000080"/>
              </a:solidFill>
              <a:latin typeface="Arial"/>
            </a:rPr>
            <a:t>®</a:t>
          </a:r>
          <a:r>
            <a:rPr b="0" lang="en-US" sz="1100" spc="-1" strike="noStrike">
              <a:solidFill>
                <a:srgbClr val="000080"/>
              </a:solidFill>
              <a:latin typeface="Arial"/>
            </a:rPr>
            <a:t> Ankerschienen-Kurzstücken mit speziellen Ankern, die direkt in die Balkonplatte einbetoniert werden, und den zugehörigen JORDAHL</a:t>
          </a:r>
          <a:r>
            <a:rPr b="0" lang="en-US" sz="1100" spc="-1" strike="noStrike" baseline="33000">
              <a:solidFill>
                <a:srgbClr val="000080"/>
              </a:solidFill>
              <a:latin typeface="Arial"/>
            </a:rPr>
            <a:t>®</a:t>
          </a:r>
          <a:r>
            <a:rPr b="0" lang="en-US" sz="1100" spc="-1" strike="noStrike">
              <a:solidFill>
                <a:srgbClr val="000080"/>
              </a:solidFill>
              <a:latin typeface="Arial"/>
            </a:rPr>
            <a:t> Schrauben, Unterlegscheiben und Muttern.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80"/>
              </a:solidFill>
              <a:latin typeface="Arial"/>
            </a:rPr>
            <a:t>Die </a:t>
          </a:r>
          <a:r>
            <a:rPr b="1" lang="en-US" sz="1100" spc="-1" strike="noStrike">
              <a:solidFill>
                <a:srgbClr val="000080"/>
              </a:solidFill>
              <a:latin typeface="Arial"/>
            </a:rPr>
            <a:t>JORDAHL</a:t>
          </a:r>
          <a:r>
            <a:rPr b="1" lang="en-US" sz="1100" spc="-1" strike="noStrike" baseline="33000">
              <a:solidFill>
                <a:srgbClr val="000080"/>
              </a:solidFill>
              <a:latin typeface="Arial"/>
            </a:rPr>
            <a:t>®</a:t>
          </a:r>
          <a:r>
            <a:rPr b="1" lang="en-US" sz="1100" spc="-1" strike="noStrike">
              <a:solidFill>
                <a:srgbClr val="000080"/>
              </a:solidFill>
              <a:latin typeface="Arial"/>
            </a:rPr>
            <a:t> Geländerbefestigung JGB</a:t>
          </a:r>
          <a:r>
            <a:rPr b="0" lang="en-US" sz="1100" spc="-1" strike="noStrike">
              <a:solidFill>
                <a:srgbClr val="000080"/>
              </a:solidFill>
              <a:latin typeface="Arial"/>
            </a:rPr>
            <a:t> is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80"/>
              </a:solidFill>
              <a:latin typeface="Arial"/>
            </a:rPr>
            <a:t>- kostengünstig</a:t>
          </a:r>
          <a:endParaRPr b="0" lang="en-US" sz="1100" spc="-1" strike="noStrike">
            <a:latin typeface="Times New Roman"/>
          </a:endParaRPr>
        </a:p>
        <a:p>
          <a:r>
            <a:rPr b="0" lang="en-US" sz="1100" spc="-1" strike="noStrike">
              <a:solidFill>
                <a:srgbClr val="000080"/>
              </a:solidFill>
              <a:latin typeface="Arial"/>
            </a:rPr>
            <a:t>- bauaufsichtlich zugelassen (Zulassung Nr. Z-21.4-1913)</a:t>
          </a:r>
          <a:endParaRPr b="0" lang="en-US" sz="1100" spc="-1" strike="noStrike">
            <a:latin typeface="Times New Roman"/>
          </a:endParaRPr>
        </a:p>
        <a:p>
          <a:r>
            <a:rPr b="0" lang="en-US" sz="1100" spc="-1" strike="noStrike">
              <a:solidFill>
                <a:srgbClr val="000080"/>
              </a:solidFill>
              <a:latin typeface="Arial"/>
            </a:rPr>
            <a:t>- geeignet für Plattendicken ab 10 cm</a:t>
          </a:r>
          <a:endParaRPr b="0" lang="en-US" sz="1100" spc="-1" strike="noStrike">
            <a:latin typeface="Times New Roman"/>
          </a:endParaRPr>
        </a:p>
        <a:p>
          <a:r>
            <a:rPr b="0" lang="en-US" sz="1100" spc="-1" strike="noStrike">
              <a:solidFill>
                <a:srgbClr val="000080"/>
              </a:solidFill>
              <a:latin typeface="Arial"/>
            </a:rPr>
            <a:t>- geeignet für unterschiedliche Geländeranschlüsse</a:t>
          </a:r>
          <a:endParaRPr b="0" lang="en-US" sz="1100" spc="-1" strike="noStrike">
            <a:latin typeface="Times New Roman"/>
          </a:endParaRPr>
        </a:p>
        <a:p>
          <a:r>
            <a:rPr b="0" lang="en-US" sz="1100" spc="-1" strike="noStrike">
              <a:solidFill>
                <a:srgbClr val="000080"/>
              </a:solidFill>
              <a:latin typeface="Arial"/>
            </a:rPr>
            <a:t>- nachgewiesen für die Belastung durch Einzellast und Lastpaare</a:t>
          </a:r>
          <a:endParaRPr b="0" lang="en-US" sz="1100" spc="-1" strike="noStrike">
            <a:latin typeface="Times New Roman"/>
          </a:endParaRPr>
        </a:p>
        <a:p>
          <a:r>
            <a:rPr b="0" lang="en-US" sz="1100" spc="-1" strike="noStrike">
              <a:solidFill>
                <a:srgbClr val="000080"/>
              </a:solidFill>
              <a:latin typeface="Arial"/>
            </a:rPr>
            <a:t>- in vielen Längen lieferbar</a:t>
          </a:r>
          <a:endParaRPr b="0" lang="en-US" sz="1100" spc="-1" strike="noStrike">
            <a:latin typeface="Times New Roman"/>
          </a:endParaRPr>
        </a:p>
        <a:p>
          <a:r>
            <a:rPr b="0" lang="en-US" sz="1100" spc="-1" strike="noStrike">
              <a:solidFill>
                <a:srgbClr val="000080"/>
              </a:solidFill>
              <a:latin typeface="Arial"/>
            </a:rPr>
            <a:t>- korrosionsbeständig durch Fertigung aus Edelstahl</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solidFill>
                <a:srgbClr val="000080"/>
              </a:solidFill>
              <a:latin typeface="Arial"/>
            </a:rPr>
            <a:t>Bei Fragen wenden Sie sich gerne an uns!</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261360</xdr:colOff>
      <xdr:row>37</xdr:row>
      <xdr:rowOff>114120</xdr:rowOff>
    </xdr:from>
    <xdr:to>
      <xdr:col>4</xdr:col>
      <xdr:colOff>241920</xdr:colOff>
      <xdr:row>39</xdr:row>
      <xdr:rowOff>181080</xdr:rowOff>
    </xdr:to>
    <xdr:clientData/>
  </xdr:twoCellAnchor>
  <xdr:twoCellAnchor editAs="oneCell">
    <xdr:from>
      <xdr:col>4</xdr:col>
      <xdr:colOff>462960</xdr:colOff>
      <xdr:row>0</xdr:row>
      <xdr:rowOff>132840</xdr:rowOff>
    </xdr:from>
    <xdr:to>
      <xdr:col>6</xdr:col>
      <xdr:colOff>1087560</xdr:colOff>
      <xdr:row>2</xdr:row>
      <xdr:rowOff>86040</xdr:rowOff>
    </xdr:to>
    <xdr:pic>
      <xdr:nvPicPr>
        <xdr:cNvPr id="7" name="Picture 124" descr="JOR_Logo_2c_Pantone+black"/>
        <xdr:cNvPicPr/>
      </xdr:nvPicPr>
      <xdr:blipFill>
        <a:blip r:embed="rId2"/>
        <a:stretch/>
      </xdr:blipFill>
      <xdr:spPr>
        <a:xfrm>
          <a:off x="3832200" y="132840"/>
          <a:ext cx="2233800" cy="876960"/>
        </a:xfrm>
        <a:prstGeom prst="rect">
          <a:avLst/>
        </a:prstGeom>
        <a:ln w="0">
          <a:noFill/>
        </a:ln>
      </xdr:spPr>
    </xdr:pic>
    <xdr:clientData/>
  </xdr:twoCellAnchor>
  <xdr:twoCellAnchor editAs="oneCell">
    <xdr:from>
      <xdr:col>8</xdr:col>
      <xdr:colOff>1016280</xdr:colOff>
      <xdr:row>0</xdr:row>
      <xdr:rowOff>401040</xdr:rowOff>
    </xdr:from>
    <xdr:to>
      <xdr:col>9</xdr:col>
      <xdr:colOff>463680</xdr:colOff>
      <xdr:row>2</xdr:row>
      <xdr:rowOff>123480</xdr:rowOff>
    </xdr:to>
    <xdr:pic>
      <xdr:nvPicPr>
        <xdr:cNvPr id="8" name="Picture 173" descr="uk"/>
        <xdr:cNvPicPr/>
      </xdr:nvPicPr>
      <xdr:blipFill>
        <a:blip r:embed="rId3"/>
        <a:stretch/>
      </xdr:blipFill>
      <xdr:spPr>
        <a:xfrm>
          <a:off x="7292160" y="401040"/>
          <a:ext cx="684720" cy="646200"/>
        </a:xfrm>
        <a:prstGeom prst="rect">
          <a:avLst/>
        </a:prstGeom>
        <a:ln w="0">
          <a:noFill/>
        </a:ln>
      </xdr:spPr>
    </xdr:pic>
    <xdr:clientData/>
  </xdr:twoCellAnchor>
  <xdr:twoCellAnchor editAs="oneCell">
    <xdr:from>
      <xdr:col>8</xdr:col>
      <xdr:colOff>190800</xdr:colOff>
      <xdr:row>0</xdr:row>
      <xdr:rowOff>419400</xdr:rowOff>
    </xdr:from>
    <xdr:to>
      <xdr:col>8</xdr:col>
      <xdr:colOff>876240</xdr:colOff>
      <xdr:row>2</xdr:row>
      <xdr:rowOff>143280</xdr:rowOff>
    </xdr:to>
    <xdr:pic>
      <xdr:nvPicPr>
        <xdr:cNvPr id="9" name="Picture 174" descr="de"/>
        <xdr:cNvPicPr/>
      </xdr:nvPicPr>
      <xdr:blipFill>
        <a:blip r:embed="rId4"/>
        <a:stretch/>
      </xdr:blipFill>
      <xdr:spPr>
        <a:xfrm>
          <a:off x="6466680" y="419400"/>
          <a:ext cx="685440" cy="647640"/>
        </a:xfrm>
        <a:prstGeom prst="rect">
          <a:avLst/>
        </a:prstGeom>
        <a:ln w="0">
          <a:noFill/>
        </a:ln>
      </xdr:spPr>
    </xdr:pic>
    <xdr:clientData/>
  </xdr:twoCellAnchor>
  <xdr:twoCellAnchor editAs="absolute">
    <xdr:from>
      <xdr:col>0</xdr:col>
      <xdr:colOff>140760</xdr:colOff>
      <xdr:row>17</xdr:row>
      <xdr:rowOff>56880</xdr:rowOff>
    </xdr:from>
    <xdr:to>
      <xdr:col>6</xdr:col>
      <xdr:colOff>926640</xdr:colOff>
      <xdr:row>37</xdr:row>
      <xdr:rowOff>76680</xdr:rowOff>
    </xdr:to>
    <xdr:sp>
      <xdr:nvSpPr>
        <xdr:cNvPr id="10" name="EN_Box" hidden="1"/>
        <xdr:cNvSpPr/>
      </xdr:nvSpPr>
      <xdr:spPr>
        <a:xfrm>
          <a:off x="140760" y="3981240"/>
          <a:ext cx="5764320" cy="4020120"/>
        </a:xfrm>
        <a:prstGeom prst="rect">
          <a:avLst/>
        </a:prstGeom>
        <a:solidFill>
          <a:srgbClr val="ffffff">
            <a:alpha val="31000"/>
          </a:srgbClr>
        </a:solidFill>
        <a:ln w="0">
          <a:noFill/>
        </a:ln>
      </xdr:spPr>
      <xdr:style>
        <a:lnRef idx="0"/>
        <a:fillRef idx="0"/>
        <a:effectRef idx="0"/>
        <a:fontRef idx="minor"/>
      </xdr:style>
      <xdr:txBody>
        <a:bodyPr lIns="36360" rIns="0" tIns="31680" bIns="0" anchor="t">
          <a:noAutofit/>
        </a:bodyPr>
        <a:p>
          <a:endParaRPr b="0" lang="en-US" sz="1000" spc="-1" strike="noStrike">
            <a:latin typeface="Times New Roman"/>
          </a:endParaRPr>
        </a:p>
        <a:p>
          <a:endParaRPr b="0" lang="en-US" sz="1000" spc="-1" strike="noStrike">
            <a:latin typeface="Times New Roman"/>
          </a:endParaRPr>
        </a:p>
        <a:p>
          <a:r>
            <a:rPr b="0" lang="en-US" sz="1100" spc="-1" strike="noStrike">
              <a:solidFill>
                <a:srgbClr val="000080"/>
              </a:solidFill>
              <a:latin typeface="Arial"/>
            </a:rPr>
            <a:t>The  </a:t>
          </a:r>
          <a:r>
            <a:rPr b="1" lang="en-US" sz="1100" spc="-1" strike="noStrike">
              <a:solidFill>
                <a:srgbClr val="000080"/>
              </a:solidFill>
              <a:latin typeface="Arial"/>
            </a:rPr>
            <a:t>JORDAHL</a:t>
          </a:r>
          <a:r>
            <a:rPr b="1" lang="en-US" sz="1100" spc="-1" strike="noStrike" baseline="33000">
              <a:solidFill>
                <a:srgbClr val="000080"/>
              </a:solidFill>
              <a:latin typeface="Arial"/>
            </a:rPr>
            <a:t>®</a:t>
          </a:r>
          <a:r>
            <a:rPr b="1" lang="en-US" sz="1100" spc="-1" strike="noStrike">
              <a:solidFill>
                <a:srgbClr val="000080"/>
              </a:solidFill>
              <a:latin typeface="Arial"/>
            </a:rPr>
            <a:t> JGB system</a:t>
          </a:r>
          <a:r>
            <a:rPr b="0" lang="en-US" sz="1100" spc="-1" strike="noStrike">
              <a:solidFill>
                <a:srgbClr val="000080"/>
              </a:solidFill>
              <a:latin typeface="Arial"/>
            </a:rPr>
            <a:t> ensures the safe and risk-free attachment of railings on the front side of balcony slabs. It consists of anchor channel short pieces with special anchors, which are cast directly into the balcony slab, and the related JORDAHL</a:t>
          </a:r>
          <a:r>
            <a:rPr b="0" lang="en-US" sz="1100" spc="-1" strike="noStrike" baseline="33000">
              <a:solidFill>
                <a:srgbClr val="000080"/>
              </a:solidFill>
              <a:latin typeface="Arial"/>
            </a:rPr>
            <a:t>®</a:t>
          </a:r>
          <a:r>
            <a:rPr b="0" lang="en-US" sz="1100" spc="-1" strike="noStrike">
              <a:solidFill>
                <a:srgbClr val="000080"/>
              </a:solidFill>
              <a:latin typeface="Arial"/>
            </a:rPr>
            <a:t> bolts, washers and nut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80"/>
              </a:solidFill>
              <a:latin typeface="Arial"/>
            </a:rPr>
            <a:t>The </a:t>
          </a:r>
          <a:r>
            <a:rPr b="1" lang="en-US" sz="1100" spc="-1" strike="noStrike">
              <a:solidFill>
                <a:srgbClr val="000080"/>
              </a:solidFill>
              <a:latin typeface="Arial"/>
            </a:rPr>
            <a:t>JORDAHL</a:t>
          </a:r>
          <a:r>
            <a:rPr b="1" lang="en-US" sz="1100" spc="-1" strike="noStrike" baseline="33000">
              <a:solidFill>
                <a:srgbClr val="000080"/>
              </a:solidFill>
              <a:latin typeface="Arial"/>
            </a:rPr>
            <a:t>®</a:t>
          </a:r>
          <a:r>
            <a:rPr b="1" lang="en-US" sz="1100" spc="-1" strike="noStrike">
              <a:solidFill>
                <a:srgbClr val="000080"/>
              </a:solidFill>
              <a:latin typeface="Arial"/>
            </a:rPr>
            <a:t>  JGB System </a:t>
          </a:r>
          <a:r>
            <a:rPr b="0" lang="en-US" sz="1100" spc="-1" strike="noStrike">
              <a:solidFill>
                <a:srgbClr val="000080"/>
              </a:solidFill>
              <a:latin typeface="Arial"/>
            </a:rPr>
            <a:t> i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80"/>
              </a:solidFill>
              <a:latin typeface="Arial"/>
            </a:rPr>
            <a:t>- Cost effective</a:t>
          </a:r>
          <a:endParaRPr b="0" lang="en-US" sz="1100" spc="-1" strike="noStrike">
            <a:latin typeface="Times New Roman"/>
          </a:endParaRPr>
        </a:p>
        <a:p>
          <a:r>
            <a:rPr b="0" lang="en-US" sz="1100" spc="-1" strike="noStrike">
              <a:solidFill>
                <a:srgbClr val="000080"/>
              </a:solidFill>
              <a:latin typeface="Arial"/>
            </a:rPr>
            <a:t>- Officially approved (Z-21.4-1913)</a:t>
          </a:r>
          <a:endParaRPr b="0" lang="en-US" sz="1100" spc="-1" strike="noStrike">
            <a:latin typeface="Times New Roman"/>
          </a:endParaRPr>
        </a:p>
        <a:p>
          <a:r>
            <a:rPr b="0" lang="en-US" sz="1100" spc="-1" strike="noStrike">
              <a:solidFill>
                <a:srgbClr val="000080"/>
              </a:solidFill>
              <a:latin typeface="Arial"/>
            </a:rPr>
            <a:t>- Suitable for slab thickness from 10 cm</a:t>
          </a:r>
          <a:endParaRPr b="0" lang="en-US" sz="1100" spc="-1" strike="noStrike">
            <a:latin typeface="Times New Roman"/>
          </a:endParaRPr>
        </a:p>
        <a:p>
          <a:r>
            <a:rPr b="0" lang="en-US" sz="1100" spc="-1" strike="noStrike">
              <a:solidFill>
                <a:srgbClr val="000080"/>
              </a:solidFill>
              <a:latin typeface="Arial"/>
            </a:rPr>
            <a:t>- Suitable for different types of balustrade connections.</a:t>
          </a:r>
          <a:endParaRPr b="0" lang="en-US" sz="1100" spc="-1" strike="noStrike">
            <a:latin typeface="Times New Roman"/>
          </a:endParaRPr>
        </a:p>
        <a:p>
          <a:r>
            <a:rPr b="0" lang="en-US" sz="1100" spc="-1" strike="noStrike">
              <a:solidFill>
                <a:srgbClr val="000080"/>
              </a:solidFill>
              <a:latin typeface="Arial"/>
            </a:rPr>
            <a:t>- Applicable for single and pair loads</a:t>
          </a:r>
          <a:endParaRPr b="0" lang="en-US" sz="1100" spc="-1" strike="noStrike">
            <a:latin typeface="Times New Roman"/>
          </a:endParaRPr>
        </a:p>
        <a:p>
          <a:r>
            <a:rPr b="0" lang="en-US" sz="1100" spc="-1" strike="noStrike">
              <a:solidFill>
                <a:srgbClr val="000080"/>
              </a:solidFill>
              <a:latin typeface="Arial"/>
            </a:rPr>
            <a:t>- Available in different lengths</a:t>
          </a:r>
          <a:endParaRPr b="0" lang="en-US" sz="1100" spc="-1" strike="noStrike">
            <a:latin typeface="Times New Roman"/>
          </a:endParaRPr>
        </a:p>
        <a:p>
          <a:r>
            <a:rPr b="0" lang="en-US" sz="1100" spc="-1" strike="noStrike">
              <a:solidFill>
                <a:srgbClr val="000080"/>
              </a:solidFill>
              <a:latin typeface="Arial"/>
            </a:rPr>
            <a:t>- Corrosion resistant stainless steel production</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80"/>
              </a:solidFill>
              <a:latin typeface="Arial"/>
            </a:rPr>
            <a:t>For questions, please feel free to contact us!</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0560</xdr:colOff>
      <xdr:row>28</xdr:row>
      <xdr:rowOff>123480</xdr:rowOff>
    </xdr:from>
    <xdr:to>
      <xdr:col>2</xdr:col>
      <xdr:colOff>20880</xdr:colOff>
      <xdr:row>29</xdr:row>
      <xdr:rowOff>95400</xdr:rowOff>
    </xdr:to>
    <xdr:sp>
      <xdr:nvSpPr>
        <xdr:cNvPr id="11" name="tfa"/>
        <xdr:cNvSpPr/>
      </xdr:nvSpPr>
      <xdr:spPr>
        <a:xfrm>
          <a:off x="965160" y="6248160"/>
          <a:ext cx="816120" cy="171720"/>
        </a:xfrm>
        <a:prstGeom prst="rect">
          <a:avLst/>
        </a:prstGeom>
        <a:noFill/>
        <a:ln w="0">
          <a:noFill/>
        </a:ln>
      </xdr:spPr>
      <xdr:style>
        <a:lnRef idx="0"/>
        <a:fillRef idx="0"/>
        <a:effectRef idx="0"/>
        <a:fontRef idx="minor"/>
      </xdr:style>
      <xdr:txBody>
        <a:bodyPr lIns="0" rIns="0" tIns="0" bIns="0" anchor="t">
          <a:noAutofit/>
        </a:bodyPr>
        <a:p>
          <a:r>
            <a:rPr b="0" lang="en-US" sz="1000" spc="-1" strike="noStrike">
              <a:solidFill>
                <a:srgbClr val="000000"/>
              </a:solidFill>
              <a:latin typeface="Arial"/>
            </a:rPr>
            <a:t>a = 1400 mm</a:t>
          </a:r>
          <a:endParaRPr b="0" lang="en-US" sz="1000" spc="-1" strike="noStrike">
            <a:latin typeface="Times New Roman"/>
          </a:endParaRPr>
        </a:p>
      </xdr:txBody>
    </xdr:sp>
    <xdr:clientData/>
  </xdr:twoCellAnchor>
  <xdr:twoCellAnchor editAs="oneCell">
    <xdr:from>
      <xdr:col>3</xdr:col>
      <xdr:colOff>161280</xdr:colOff>
      <xdr:row>41</xdr:row>
      <xdr:rowOff>190440</xdr:rowOff>
    </xdr:from>
    <xdr:to>
      <xdr:col>4</xdr:col>
      <xdr:colOff>231840</xdr:colOff>
      <xdr:row>42</xdr:row>
      <xdr:rowOff>171360</xdr:rowOff>
    </xdr:to>
    <xdr:sp>
      <xdr:nvSpPr>
        <xdr:cNvPr id="12" name="tfa2"/>
        <xdr:cNvSpPr/>
      </xdr:nvSpPr>
      <xdr:spPr>
        <a:xfrm>
          <a:off x="2725920" y="8915400"/>
          <a:ext cx="875160" cy="180720"/>
        </a:xfrm>
        <a:prstGeom prst="rect">
          <a:avLst/>
        </a:prstGeom>
        <a:noFill/>
        <a:ln w="0">
          <a:noFill/>
        </a:ln>
      </xdr:spPr>
      <xdr:style>
        <a:lnRef idx="0"/>
        <a:fillRef idx="0"/>
        <a:effectRef idx="0"/>
        <a:fontRef idx="minor"/>
      </xdr:style>
      <xdr:txBody>
        <a:bodyPr lIns="0" rIns="0" tIns="0" bIns="0" anchor="t">
          <a:noAutofit/>
        </a:bodyPr>
        <a:p>
          <a:r>
            <a:rPr b="0" lang="en-US" sz="1000" spc="-1" strike="noStrike">
              <a:solidFill>
                <a:srgbClr val="000000"/>
              </a:solidFill>
              <a:latin typeface="Arial"/>
            </a:rPr>
            <a:t>a</a:t>
          </a:r>
          <a:r>
            <a:rPr b="0" lang="en-US" sz="1000" spc="-1" strike="noStrike" baseline="-8000">
              <a:solidFill>
                <a:srgbClr val="000000"/>
              </a:solidFill>
              <a:latin typeface="Arial"/>
            </a:rPr>
            <a:t>2</a:t>
          </a:r>
          <a:r>
            <a:rPr b="0" lang="en-US" sz="1000" spc="-1" strike="noStrike">
              <a:solidFill>
                <a:srgbClr val="000000"/>
              </a:solidFill>
              <a:latin typeface="Arial"/>
            </a:rPr>
            <a:t> = 50 mm</a:t>
          </a:r>
          <a:endParaRPr b="0" lang="en-US" sz="1000" spc="-1" strike="noStrike">
            <a:latin typeface="Times New Roman"/>
          </a:endParaRPr>
        </a:p>
      </xdr:txBody>
    </xdr:sp>
    <xdr:clientData/>
  </xdr:twoCellAnchor>
  <xdr:twoCellAnchor editAs="oneCell">
    <xdr:from>
      <xdr:col>1</xdr:col>
      <xdr:colOff>885600</xdr:colOff>
      <xdr:row>42</xdr:row>
      <xdr:rowOff>0</xdr:rowOff>
    </xdr:from>
    <xdr:to>
      <xdr:col>3</xdr:col>
      <xdr:colOff>21240</xdr:colOff>
      <xdr:row>43</xdr:row>
      <xdr:rowOff>47520</xdr:rowOff>
    </xdr:to>
    <xdr:sp>
      <xdr:nvSpPr>
        <xdr:cNvPr id="13" name="tfbp"/>
        <xdr:cNvSpPr/>
      </xdr:nvSpPr>
      <xdr:spPr>
        <a:xfrm>
          <a:off x="1690200" y="8924760"/>
          <a:ext cx="895680" cy="247680"/>
        </a:xfrm>
        <a:prstGeom prst="rect">
          <a:avLst/>
        </a:prstGeom>
        <a:solidFill>
          <a:srgbClr val="ffffff"/>
        </a:solidFill>
        <a:ln w="0">
          <a:noFill/>
        </a:ln>
      </xdr:spPr>
      <xdr:style>
        <a:lnRef idx="0"/>
        <a:fillRef idx="0"/>
        <a:effectRef idx="0"/>
        <a:fontRef idx="minor"/>
      </xdr:style>
      <xdr:txBody>
        <a:bodyPr lIns="0" rIns="27360" tIns="22680" bIns="22680" anchor="ctr">
          <a:noAutofit/>
        </a:bodyPr>
        <a:p>
          <a:pPr algn="r"/>
          <a:r>
            <a:rPr b="0" lang="en-US" sz="1000" spc="-1" strike="noStrike">
              <a:solidFill>
                <a:srgbClr val="000000"/>
              </a:solidFill>
              <a:latin typeface="Arial"/>
            </a:rPr>
            <a:t>b</a:t>
          </a:r>
          <a:r>
            <a:rPr b="0" lang="en-US" sz="1000" spc="-1" strike="noStrike" baseline="-8000">
              <a:solidFill>
                <a:srgbClr val="000000"/>
              </a:solidFill>
              <a:latin typeface="Arial"/>
            </a:rPr>
            <a:t>p</a:t>
          </a:r>
          <a:r>
            <a:rPr b="0" lang="en-US" sz="1000" spc="-1" strike="noStrike">
              <a:solidFill>
                <a:srgbClr val="000000"/>
              </a:solidFill>
              <a:latin typeface="Arial"/>
            </a:rPr>
            <a:t> = 150 mm</a:t>
          </a:r>
          <a:endParaRPr b="0" lang="en-US" sz="1000" spc="-1" strike="noStrike">
            <a:latin typeface="Times New Roman"/>
          </a:endParaRPr>
        </a:p>
      </xdr:txBody>
    </xdr:sp>
    <xdr:clientData/>
  </xdr:twoCellAnchor>
  <xdr:twoCellAnchor editAs="oneCell">
    <xdr:from>
      <xdr:col>1</xdr:col>
      <xdr:colOff>341640</xdr:colOff>
      <xdr:row>30</xdr:row>
      <xdr:rowOff>152280</xdr:rowOff>
    </xdr:from>
    <xdr:to>
      <xdr:col>4</xdr:col>
      <xdr:colOff>231840</xdr:colOff>
      <xdr:row>42</xdr:row>
      <xdr:rowOff>9720</xdr:rowOff>
    </xdr:to>
    <xdr:clientData/>
  </xdr:twoCellAnchor>
  <xdr:twoCellAnchor editAs="oneCell">
    <xdr:from>
      <xdr:col>0</xdr:col>
      <xdr:colOff>331560</xdr:colOff>
      <xdr:row>11</xdr:row>
      <xdr:rowOff>76680</xdr:rowOff>
    </xdr:from>
    <xdr:to>
      <xdr:col>3</xdr:col>
      <xdr:colOff>463680</xdr:colOff>
      <xdr:row>27</xdr:row>
      <xdr:rowOff>161640</xdr:rowOff>
    </xdr:to>
    <xdr:pic>
      <xdr:nvPicPr>
        <xdr:cNvPr id="14" name="Picture 208" descr=""/>
        <xdr:cNvPicPr/>
      </xdr:nvPicPr>
      <xdr:blipFill>
        <a:blip r:embed="rId1"/>
        <a:stretch/>
      </xdr:blipFill>
      <xdr:spPr>
        <a:xfrm>
          <a:off x="331560" y="2800800"/>
          <a:ext cx="2696760" cy="3285360"/>
        </a:xfrm>
        <a:prstGeom prst="rect">
          <a:avLst/>
        </a:prstGeom>
        <a:ln w="0">
          <a:noFill/>
        </a:ln>
      </xdr:spPr>
    </xdr:pic>
    <xdr:clientData/>
  </xdr:twoCellAnchor>
  <xdr:twoCellAnchor editAs="oneCell">
    <xdr:from>
      <xdr:col>2</xdr:col>
      <xdr:colOff>442080</xdr:colOff>
      <xdr:row>17</xdr:row>
      <xdr:rowOff>0</xdr:rowOff>
    </xdr:from>
    <xdr:to>
      <xdr:col>3</xdr:col>
      <xdr:colOff>765360</xdr:colOff>
      <xdr:row>18</xdr:row>
      <xdr:rowOff>19080</xdr:rowOff>
    </xdr:to>
    <xdr:sp>
      <xdr:nvSpPr>
        <xdr:cNvPr id="15" name="tfEh"/>
        <xdr:cNvSpPr/>
      </xdr:nvSpPr>
      <xdr:spPr>
        <a:xfrm>
          <a:off x="2202480" y="3924360"/>
          <a:ext cx="1127520" cy="218880"/>
        </a:xfrm>
        <a:prstGeom prst="rect">
          <a:avLst/>
        </a:prstGeom>
        <a:noFill/>
        <a:ln w="0">
          <a:noFill/>
        </a:ln>
      </xdr:spPr>
      <xdr:style>
        <a:lnRef idx="0"/>
        <a:fillRef idx="0"/>
        <a:effectRef idx="0"/>
        <a:fontRef idx="minor"/>
      </xdr:style>
      <xdr:txBody>
        <a:bodyPr lIns="0" rIns="27360" tIns="22680" bIns="22680" anchor="ctr">
          <a:noAutofit/>
        </a:bodyPr>
        <a:p>
          <a:pPr algn="r"/>
          <a:r>
            <a:rPr b="0" lang="en-US" sz="1000" spc="-1" strike="noStrike">
              <a:solidFill>
                <a:srgbClr val="000000"/>
              </a:solidFill>
              <a:latin typeface="Arial"/>
            </a:rPr>
            <a:t>e</a:t>
          </a:r>
          <a:r>
            <a:rPr b="0" lang="en-US" sz="1000" spc="-1" strike="noStrike" baseline="-8000">
              <a:solidFill>
                <a:srgbClr val="000000"/>
              </a:solidFill>
              <a:latin typeface="Arial"/>
            </a:rPr>
            <a:t>H</a:t>
          </a:r>
          <a:r>
            <a:rPr b="0" lang="en-US" sz="1000" spc="-1" strike="noStrike">
              <a:solidFill>
                <a:srgbClr val="000000"/>
              </a:solidFill>
              <a:latin typeface="Arial"/>
            </a:rPr>
            <a:t> = 1080 mm</a:t>
          </a:r>
          <a:endParaRPr b="0" lang="en-US" sz="1000" spc="-1" strike="noStrike">
            <a:latin typeface="Times New Roman"/>
          </a:endParaRPr>
        </a:p>
      </xdr:txBody>
    </xdr:sp>
    <xdr:clientData/>
  </xdr:twoCellAnchor>
  <xdr:twoCellAnchor editAs="oneCell">
    <xdr:from>
      <xdr:col>1</xdr:col>
      <xdr:colOff>875520</xdr:colOff>
      <xdr:row>13</xdr:row>
      <xdr:rowOff>162000</xdr:rowOff>
    </xdr:from>
    <xdr:to>
      <xdr:col>3</xdr:col>
      <xdr:colOff>11160</xdr:colOff>
      <xdr:row>15</xdr:row>
      <xdr:rowOff>9360</xdr:rowOff>
    </xdr:to>
    <xdr:sp>
      <xdr:nvSpPr>
        <xdr:cNvPr id="16" name="tfEv2"/>
        <xdr:cNvSpPr/>
      </xdr:nvSpPr>
      <xdr:spPr>
        <a:xfrm>
          <a:off x="1680120" y="3286080"/>
          <a:ext cx="895680" cy="2476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1000" spc="-1" strike="noStrike">
              <a:solidFill>
                <a:srgbClr val="000000"/>
              </a:solidFill>
              <a:latin typeface="Arial"/>
            </a:rPr>
            <a:t>e</a:t>
          </a:r>
          <a:r>
            <a:rPr b="0" lang="en-US" sz="1000" spc="-1" strike="noStrike" baseline="-8000">
              <a:solidFill>
                <a:srgbClr val="000000"/>
              </a:solidFill>
              <a:latin typeface="Arial"/>
            </a:rPr>
            <a:t>V2</a:t>
          </a:r>
          <a:r>
            <a:rPr b="0" lang="en-US" sz="1000" spc="-1" strike="noStrike">
              <a:solidFill>
                <a:srgbClr val="000000"/>
              </a:solidFill>
              <a:latin typeface="Arial"/>
            </a:rPr>
            <a:t> = 74 mm</a:t>
          </a:r>
          <a:endParaRPr b="0" lang="en-US" sz="1000" spc="-1" strike="noStrike">
            <a:latin typeface="Times New Roman"/>
          </a:endParaRPr>
        </a:p>
      </xdr:txBody>
    </xdr:sp>
    <xdr:clientData/>
  </xdr:twoCellAnchor>
  <xdr:twoCellAnchor editAs="oneCell">
    <xdr:from>
      <xdr:col>0</xdr:col>
      <xdr:colOff>402120</xdr:colOff>
      <xdr:row>25</xdr:row>
      <xdr:rowOff>86040</xdr:rowOff>
    </xdr:from>
    <xdr:to>
      <xdr:col>1</xdr:col>
      <xdr:colOff>775440</xdr:colOff>
      <xdr:row>26</xdr:row>
      <xdr:rowOff>162000</xdr:rowOff>
    </xdr:to>
    <xdr:sp>
      <xdr:nvSpPr>
        <xdr:cNvPr id="17" name="tfW1"/>
        <xdr:cNvSpPr/>
      </xdr:nvSpPr>
      <xdr:spPr>
        <a:xfrm>
          <a:off x="402120" y="5610600"/>
          <a:ext cx="1177920" cy="275760"/>
        </a:xfrm>
        <a:prstGeom prst="rect">
          <a:avLst/>
        </a:prstGeom>
        <a:noFill/>
        <a:ln w="0">
          <a:noFill/>
        </a:ln>
      </xdr:spPr>
      <xdr:style>
        <a:lnRef idx="0"/>
        <a:fillRef idx="0"/>
        <a:effectRef idx="0"/>
        <a:fontRef idx="minor"/>
      </xdr:style>
      <xdr:txBody>
        <a:bodyPr lIns="27360" rIns="0" tIns="22680" bIns="22680" anchor="ctr">
          <a:noAutofit/>
        </a:bodyPr>
        <a:p>
          <a:r>
            <a:rPr b="0" lang="en-US" sz="1000" spc="-1" strike="noStrike">
              <a:solidFill>
                <a:srgbClr val="000000"/>
              </a:solidFill>
              <a:latin typeface="Arial"/>
            </a:rPr>
            <a:t> </a:t>
          </a:r>
          <a:r>
            <a:rPr b="0" lang="en-US" sz="1000" spc="-1" strike="noStrike">
              <a:solidFill>
                <a:srgbClr val="000000"/>
              </a:solidFill>
              <a:latin typeface="Arial"/>
            </a:rPr>
            <a:t>W</a:t>
          </a:r>
          <a:r>
            <a:rPr b="0" lang="en-US" sz="1000" spc="-1" strike="noStrike" baseline="-8000">
              <a:solidFill>
                <a:srgbClr val="000000"/>
              </a:solidFill>
              <a:latin typeface="Arial"/>
            </a:rPr>
            <a:t>1</a:t>
          </a:r>
          <a:r>
            <a:rPr b="0" lang="en-US" sz="1000" spc="-1" strike="noStrike">
              <a:solidFill>
                <a:srgbClr val="000000"/>
              </a:solidFill>
              <a:latin typeface="Arial"/>
            </a:rPr>
            <a:t> = 0,8 kN/m²</a:t>
          </a:r>
          <a:endParaRPr b="0" lang="en-US" sz="1000" spc="-1" strike="noStrike">
            <a:latin typeface="Times New Roman"/>
          </a:endParaRPr>
        </a:p>
      </xdr:txBody>
    </xdr:sp>
    <xdr:clientData/>
  </xdr:twoCellAnchor>
  <xdr:twoCellAnchor editAs="oneCell">
    <xdr:from>
      <xdr:col>1</xdr:col>
      <xdr:colOff>875520</xdr:colOff>
      <xdr:row>15</xdr:row>
      <xdr:rowOff>28800</xdr:rowOff>
    </xdr:from>
    <xdr:to>
      <xdr:col>3</xdr:col>
      <xdr:colOff>533520</xdr:colOff>
      <xdr:row>16</xdr:row>
      <xdr:rowOff>76680</xdr:rowOff>
    </xdr:to>
    <xdr:sp>
      <xdr:nvSpPr>
        <xdr:cNvPr id="18" name="tfV2"/>
        <xdr:cNvSpPr/>
      </xdr:nvSpPr>
      <xdr:spPr>
        <a:xfrm>
          <a:off x="1680120" y="3553200"/>
          <a:ext cx="1418040" cy="247680"/>
        </a:xfrm>
        <a:prstGeom prst="rect">
          <a:avLst/>
        </a:prstGeom>
        <a:noFill/>
        <a:ln w="0">
          <a:noFill/>
        </a:ln>
      </xdr:spPr>
      <xdr:style>
        <a:lnRef idx="0"/>
        <a:fillRef idx="0"/>
        <a:effectRef idx="0"/>
        <a:fontRef idx="minor"/>
      </xdr:style>
      <xdr:txBody>
        <a:bodyPr lIns="27360" rIns="0" tIns="22680" bIns="22680" anchor="ctr">
          <a:noAutofit/>
        </a:bodyPr>
        <a:p>
          <a:r>
            <a:rPr b="0" lang="en-US" sz="1000" spc="-1" strike="noStrike">
              <a:solidFill>
                <a:srgbClr val="000000"/>
              </a:solidFill>
              <a:latin typeface="Arial"/>
            </a:rPr>
            <a:t>V</a:t>
          </a:r>
          <a:r>
            <a:rPr b="0" lang="en-US" sz="1000" spc="-1" strike="noStrike" baseline="-8000">
              <a:solidFill>
                <a:srgbClr val="000000"/>
              </a:solidFill>
              <a:latin typeface="Arial"/>
            </a:rPr>
            <a:t>2</a:t>
          </a:r>
          <a:r>
            <a:rPr b="0" lang="en-US" sz="1000" spc="-1" strike="noStrike">
              <a:solidFill>
                <a:srgbClr val="000000"/>
              </a:solidFill>
              <a:latin typeface="Arial"/>
            </a:rPr>
            <a:t> = 0.35 kN/m</a:t>
          </a:r>
          <a:endParaRPr b="0" lang="en-US" sz="1000" spc="-1" strike="noStrike">
            <a:latin typeface="Times New Roman"/>
          </a:endParaRPr>
        </a:p>
      </xdr:txBody>
    </xdr:sp>
    <xdr:clientData/>
  </xdr:twoCellAnchor>
  <xdr:twoCellAnchor editAs="oneCell">
    <xdr:from>
      <xdr:col>1</xdr:col>
      <xdr:colOff>894960</xdr:colOff>
      <xdr:row>18</xdr:row>
      <xdr:rowOff>86040</xdr:rowOff>
    </xdr:from>
    <xdr:to>
      <xdr:col>3</xdr:col>
      <xdr:colOff>131400</xdr:colOff>
      <xdr:row>19</xdr:row>
      <xdr:rowOff>104760</xdr:rowOff>
    </xdr:to>
    <xdr:sp>
      <xdr:nvSpPr>
        <xdr:cNvPr id="19" name="tfV1"/>
        <xdr:cNvSpPr/>
      </xdr:nvSpPr>
      <xdr:spPr>
        <a:xfrm>
          <a:off x="1699560" y="4210200"/>
          <a:ext cx="996480" cy="218880"/>
        </a:xfrm>
        <a:prstGeom prst="rect">
          <a:avLst/>
        </a:prstGeom>
        <a:noFill/>
        <a:ln w="0">
          <a:noFill/>
        </a:ln>
      </xdr:spPr>
      <xdr:style>
        <a:lnRef idx="0"/>
        <a:fillRef idx="0"/>
        <a:effectRef idx="0"/>
        <a:fontRef idx="minor"/>
      </xdr:style>
      <xdr:txBody>
        <a:bodyPr lIns="27360" rIns="0" tIns="22680" bIns="22680" anchor="ctr">
          <a:noAutofit/>
        </a:bodyPr>
        <a:p>
          <a:r>
            <a:rPr b="0" lang="en-US" sz="1000" spc="-1" strike="noStrike">
              <a:solidFill>
                <a:srgbClr val="000000"/>
              </a:solidFill>
              <a:latin typeface="Arial"/>
            </a:rPr>
            <a:t>V</a:t>
          </a:r>
          <a:r>
            <a:rPr b="0" lang="en-US" sz="1000" spc="-1" strike="noStrike" baseline="-8000">
              <a:solidFill>
                <a:srgbClr val="000000"/>
              </a:solidFill>
              <a:latin typeface="Arial"/>
            </a:rPr>
            <a:t>3</a:t>
          </a:r>
          <a:r>
            <a:rPr b="0" lang="en-US" sz="1000" spc="-1" strike="noStrike">
              <a:solidFill>
                <a:srgbClr val="000000"/>
              </a:solidFill>
              <a:latin typeface="Arial"/>
            </a:rPr>
            <a:t> = 0.15 kN/m</a:t>
          </a:r>
          <a:endParaRPr b="0" lang="en-US" sz="1000" spc="-1" strike="noStrike">
            <a:latin typeface="Times New Roman"/>
          </a:endParaRPr>
        </a:p>
      </xdr:txBody>
    </xdr:sp>
    <xdr:clientData/>
  </xdr:twoCellAnchor>
  <xdr:twoCellAnchor editAs="oneCell">
    <xdr:from>
      <xdr:col>3</xdr:col>
      <xdr:colOff>784080</xdr:colOff>
      <xdr:row>11</xdr:row>
      <xdr:rowOff>104760</xdr:rowOff>
    </xdr:from>
    <xdr:to>
      <xdr:col>3</xdr:col>
      <xdr:colOff>785160</xdr:colOff>
      <xdr:row>25</xdr:row>
      <xdr:rowOff>28800</xdr:rowOff>
    </xdr:to>
    <xdr:sp>
      <xdr:nvSpPr>
        <xdr:cNvPr id="20" name="eh_line"/>
        <xdr:cNvSpPr/>
      </xdr:nvSpPr>
      <xdr:spPr>
        <a:xfrm>
          <a:off x="3348720" y="2828880"/>
          <a:ext cx="1080" cy="27244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50840</xdr:colOff>
      <xdr:row>10</xdr:row>
      <xdr:rowOff>104760</xdr:rowOff>
    </xdr:from>
    <xdr:to>
      <xdr:col>3</xdr:col>
      <xdr:colOff>443160</xdr:colOff>
      <xdr:row>11</xdr:row>
      <xdr:rowOff>123480</xdr:rowOff>
    </xdr:to>
    <xdr:sp>
      <xdr:nvSpPr>
        <xdr:cNvPr id="21" name="tfH1"/>
        <xdr:cNvSpPr/>
      </xdr:nvSpPr>
      <xdr:spPr>
        <a:xfrm>
          <a:off x="1911240" y="2628720"/>
          <a:ext cx="1096560" cy="218880"/>
        </a:xfrm>
        <a:prstGeom prst="rect">
          <a:avLst/>
        </a:prstGeom>
        <a:noFill/>
        <a:ln w="0">
          <a:noFill/>
        </a:ln>
      </xdr:spPr>
      <xdr:style>
        <a:lnRef idx="0"/>
        <a:fillRef idx="0"/>
        <a:effectRef idx="0"/>
        <a:fontRef idx="minor"/>
      </xdr:style>
      <xdr:txBody>
        <a:bodyPr lIns="27360" rIns="0" tIns="22680" bIns="22680" anchor="ctr">
          <a:noAutofit/>
        </a:bodyPr>
        <a:p>
          <a:r>
            <a:rPr b="0" lang="en-US" sz="1000" spc="-1" strike="noStrike">
              <a:solidFill>
                <a:srgbClr val="000000"/>
              </a:solidFill>
              <a:latin typeface="Arial"/>
            </a:rPr>
            <a:t>H</a:t>
          </a:r>
          <a:r>
            <a:rPr b="0" lang="en-US" sz="1000" spc="-1" strike="noStrike" baseline="-8000">
              <a:solidFill>
                <a:srgbClr val="000000"/>
              </a:solidFill>
              <a:latin typeface="Arial"/>
            </a:rPr>
            <a:t>1</a:t>
          </a:r>
          <a:r>
            <a:rPr b="0" lang="en-US" sz="1000" spc="-1" strike="noStrike">
              <a:solidFill>
                <a:srgbClr val="000000"/>
              </a:solidFill>
              <a:latin typeface="Arial"/>
            </a:rPr>
            <a:t> = 0,5 kN/m</a:t>
          </a:r>
          <a:endParaRPr b="0" lang="en-US" sz="1000" spc="-1" strike="noStrike">
            <a:latin typeface="Times New Roman"/>
          </a:endParaRPr>
        </a:p>
      </xdr:txBody>
    </xdr:sp>
    <xdr:clientData/>
  </xdr:twoCellAnchor>
  <xdr:twoCellAnchor editAs="oneCell">
    <xdr:from>
      <xdr:col>1</xdr:col>
      <xdr:colOff>875520</xdr:colOff>
      <xdr:row>9</xdr:row>
      <xdr:rowOff>18720</xdr:rowOff>
    </xdr:from>
    <xdr:to>
      <xdr:col>3</xdr:col>
      <xdr:colOff>262440</xdr:colOff>
      <xdr:row>10</xdr:row>
      <xdr:rowOff>47880</xdr:rowOff>
    </xdr:to>
    <xdr:sp>
      <xdr:nvSpPr>
        <xdr:cNvPr id="22" name="tfV3"/>
        <xdr:cNvSpPr/>
      </xdr:nvSpPr>
      <xdr:spPr>
        <a:xfrm>
          <a:off x="1680120" y="2342880"/>
          <a:ext cx="1146960" cy="228960"/>
        </a:xfrm>
        <a:prstGeom prst="rect">
          <a:avLst/>
        </a:prstGeom>
        <a:noFill/>
        <a:ln w="0">
          <a:noFill/>
        </a:ln>
      </xdr:spPr>
      <xdr:style>
        <a:lnRef idx="0"/>
        <a:fillRef idx="0"/>
        <a:effectRef idx="0"/>
        <a:fontRef idx="minor"/>
      </xdr:style>
      <xdr:txBody>
        <a:bodyPr lIns="27360" rIns="0" tIns="22680" bIns="22680" anchor="ctr">
          <a:noAutofit/>
        </a:bodyPr>
        <a:p>
          <a:r>
            <a:rPr b="0" lang="en-US" sz="1000" spc="-1" strike="noStrike">
              <a:solidFill>
                <a:srgbClr val="000000"/>
              </a:solidFill>
              <a:latin typeface="Arial"/>
            </a:rPr>
            <a:t>V</a:t>
          </a:r>
          <a:r>
            <a:rPr b="0" lang="en-US" sz="1000" spc="-1" strike="noStrike" baseline="-8000">
              <a:solidFill>
                <a:srgbClr val="000000"/>
              </a:solidFill>
              <a:latin typeface="Arial"/>
            </a:rPr>
            <a:t>1</a:t>
          </a:r>
          <a:r>
            <a:rPr b="0" lang="en-US" sz="1000" spc="-1" strike="noStrike">
              <a:solidFill>
                <a:srgbClr val="000000"/>
              </a:solidFill>
              <a:latin typeface="Arial"/>
            </a:rPr>
            <a:t> = 0.15 kN/m</a:t>
          </a:r>
          <a:endParaRPr b="0" lang="en-US" sz="1000" spc="-1" strike="noStrike">
            <a:latin typeface="Times New Roman"/>
          </a:endParaRPr>
        </a:p>
      </xdr:txBody>
    </xdr:sp>
    <xdr:clientData/>
  </xdr:twoCellAnchor>
  <xdr:twoCellAnchor editAs="oneCell">
    <xdr:from>
      <xdr:col>2</xdr:col>
      <xdr:colOff>110520</xdr:colOff>
      <xdr:row>20</xdr:row>
      <xdr:rowOff>0</xdr:rowOff>
    </xdr:from>
    <xdr:to>
      <xdr:col>3</xdr:col>
      <xdr:colOff>231840</xdr:colOff>
      <xdr:row>21</xdr:row>
      <xdr:rowOff>29160</xdr:rowOff>
    </xdr:to>
    <xdr:sp>
      <xdr:nvSpPr>
        <xdr:cNvPr id="23" name="tfEv1"/>
        <xdr:cNvSpPr/>
      </xdr:nvSpPr>
      <xdr:spPr>
        <a:xfrm>
          <a:off x="1870920" y="4524480"/>
          <a:ext cx="925560" cy="228960"/>
        </a:xfrm>
        <a:prstGeom prst="rect">
          <a:avLst/>
        </a:prstGeom>
        <a:noFill/>
        <a:ln w="0">
          <a:noFill/>
        </a:ln>
      </xdr:spPr>
      <xdr:style>
        <a:lnRef idx="0"/>
        <a:fillRef idx="0"/>
        <a:effectRef idx="0"/>
        <a:fontRef idx="minor"/>
      </xdr:style>
      <xdr:txBody>
        <a:bodyPr lIns="27360" rIns="0" tIns="22680" bIns="22680" anchor="ctr">
          <a:noAutofit/>
        </a:bodyPr>
        <a:p>
          <a:r>
            <a:rPr b="0" lang="en-US" sz="1000" spc="-1" strike="noStrike">
              <a:solidFill>
                <a:srgbClr val="000000"/>
              </a:solidFill>
              <a:latin typeface="Arial"/>
            </a:rPr>
            <a:t>e</a:t>
          </a:r>
          <a:r>
            <a:rPr b="0" lang="en-US" sz="1000" spc="-1" strike="noStrike" baseline="-8000">
              <a:solidFill>
                <a:srgbClr val="000000"/>
              </a:solidFill>
              <a:latin typeface="Arial"/>
            </a:rPr>
            <a:t>V1</a:t>
          </a:r>
          <a:r>
            <a:rPr b="0" lang="en-US" sz="1000" spc="-1" strike="noStrike">
              <a:solidFill>
                <a:srgbClr val="000000"/>
              </a:solidFill>
              <a:latin typeface="Arial"/>
            </a:rPr>
            <a:t> = 75 mm</a:t>
          </a:r>
          <a:endParaRPr b="0" lang="en-US" sz="1000" spc="-1" strike="noStrike">
            <a:latin typeface="Times New Roman"/>
          </a:endParaRPr>
        </a:p>
      </xdr:txBody>
    </xdr:sp>
    <xdr:clientData/>
  </xdr:twoCellAnchor>
  <xdr:twoCellAnchor editAs="oneCell">
    <xdr:from>
      <xdr:col>1</xdr:col>
      <xdr:colOff>29880</xdr:colOff>
      <xdr:row>10</xdr:row>
      <xdr:rowOff>57240</xdr:rowOff>
    </xdr:from>
    <xdr:to>
      <xdr:col>1</xdr:col>
      <xdr:colOff>252000</xdr:colOff>
      <xdr:row>11</xdr:row>
      <xdr:rowOff>114120</xdr:rowOff>
    </xdr:to>
    <xdr:sp>
      <xdr:nvSpPr>
        <xdr:cNvPr id="24" name="Text Box 63"/>
        <xdr:cNvSpPr/>
      </xdr:nvSpPr>
      <xdr:spPr>
        <a:xfrm>
          <a:off x="834480" y="2581200"/>
          <a:ext cx="222120" cy="257040"/>
        </a:xfrm>
        <a:prstGeom prst="rect">
          <a:avLst/>
        </a:prstGeom>
        <a:noFill/>
        <a:ln w="0">
          <a:noFill/>
        </a:ln>
      </xdr:spPr>
      <xdr:style>
        <a:lnRef idx="0"/>
        <a:fillRef idx="0"/>
        <a:effectRef idx="0"/>
        <a:fontRef idx="minor"/>
      </xdr:style>
      <xdr:txBody>
        <a:bodyPr lIns="0" rIns="27360" tIns="22680" bIns="22680" anchor="ctr">
          <a:noAutofit/>
        </a:bodyPr>
        <a:p>
          <a:pPr algn="r"/>
          <a:r>
            <a:rPr b="0" lang="en-US" sz="1000" spc="-1" strike="noStrike">
              <a:solidFill>
                <a:srgbClr val="000000"/>
              </a:solidFill>
              <a:latin typeface="Arial"/>
            </a:rPr>
            <a:t>H</a:t>
          </a:r>
          <a:r>
            <a:rPr b="0" lang="en-US" sz="1000" spc="-1" strike="noStrike" baseline="-8000">
              <a:solidFill>
                <a:srgbClr val="000000"/>
              </a:solidFill>
              <a:latin typeface="Arial"/>
            </a:rPr>
            <a:t>2</a:t>
          </a:r>
          <a:endParaRPr b="0" lang="en-US" sz="1000" spc="-1" strike="noStrike">
            <a:latin typeface="Times New Roman"/>
          </a:endParaRPr>
        </a:p>
      </xdr:txBody>
    </xdr:sp>
    <xdr:clientData/>
  </xdr:twoCellAnchor>
  <xdr:twoCellAnchor editAs="oneCell">
    <xdr:from>
      <xdr:col>0</xdr:col>
      <xdr:colOff>774720</xdr:colOff>
      <xdr:row>26</xdr:row>
      <xdr:rowOff>143280</xdr:rowOff>
    </xdr:from>
    <xdr:to>
      <xdr:col>2</xdr:col>
      <xdr:colOff>181440</xdr:colOff>
      <xdr:row>27</xdr:row>
      <xdr:rowOff>190800</xdr:rowOff>
    </xdr:to>
    <xdr:sp>
      <xdr:nvSpPr>
        <xdr:cNvPr id="25" name="tfW2"/>
        <xdr:cNvSpPr/>
      </xdr:nvSpPr>
      <xdr:spPr>
        <a:xfrm>
          <a:off x="774720" y="5867640"/>
          <a:ext cx="1167120" cy="247680"/>
        </a:xfrm>
        <a:prstGeom prst="rect">
          <a:avLst/>
        </a:prstGeom>
        <a:noFill/>
        <a:ln w="0">
          <a:noFill/>
        </a:ln>
      </xdr:spPr>
      <xdr:style>
        <a:lnRef idx="0"/>
        <a:fillRef idx="0"/>
        <a:effectRef idx="0"/>
        <a:fontRef idx="minor"/>
      </xdr:style>
      <xdr:txBody>
        <a:bodyPr lIns="27360" rIns="0" tIns="22680" bIns="22680" anchor="ctr">
          <a:noAutofit/>
        </a:bodyPr>
        <a:p>
          <a:r>
            <a:rPr b="0" lang="en-US" sz="1000" spc="-1" strike="noStrike">
              <a:solidFill>
                <a:srgbClr val="000000"/>
              </a:solidFill>
              <a:latin typeface="Arial"/>
            </a:rPr>
            <a:t> </a:t>
          </a:r>
          <a:r>
            <a:rPr b="0" lang="en-US" sz="1000" spc="-1" strike="noStrike">
              <a:solidFill>
                <a:srgbClr val="000000"/>
              </a:solidFill>
              <a:latin typeface="Arial"/>
            </a:rPr>
            <a:t>W</a:t>
          </a:r>
          <a:r>
            <a:rPr b="0" lang="en-US" sz="1000" spc="-1" strike="noStrike" baseline="-8000">
              <a:solidFill>
                <a:srgbClr val="000000"/>
              </a:solidFill>
              <a:latin typeface="Arial"/>
            </a:rPr>
            <a:t>2</a:t>
          </a:r>
          <a:r>
            <a:rPr b="0" lang="en-US" sz="1000" spc="-1" strike="noStrike">
              <a:solidFill>
                <a:srgbClr val="000000"/>
              </a:solidFill>
              <a:latin typeface="Arial"/>
            </a:rPr>
            <a:t> = 0,6 kN/m²</a:t>
          </a:r>
          <a:endParaRPr b="0" lang="en-US" sz="1000" spc="-1" strike="noStrike">
            <a:latin typeface="Times New Roman"/>
          </a:endParaRPr>
        </a:p>
      </xdr:txBody>
    </xdr:sp>
    <xdr:clientData/>
  </xdr:twoCellAnchor>
  <xdr:twoCellAnchor editAs="oneCell">
    <xdr:from>
      <xdr:col>1</xdr:col>
      <xdr:colOff>795240</xdr:colOff>
      <xdr:row>17</xdr:row>
      <xdr:rowOff>95400</xdr:rowOff>
    </xdr:from>
    <xdr:to>
      <xdr:col>1</xdr:col>
      <xdr:colOff>795960</xdr:colOff>
      <xdr:row>19</xdr:row>
      <xdr:rowOff>95400</xdr:rowOff>
    </xdr:to>
    <xdr:sp>
      <xdr:nvSpPr>
        <xdr:cNvPr id="26" name="Line 209"/>
        <xdr:cNvSpPr/>
      </xdr:nvSpPr>
      <xdr:spPr>
        <a:xfrm>
          <a:off x="1599840" y="4019760"/>
          <a:ext cx="720" cy="399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93640</xdr:colOff>
      <xdr:row>14</xdr:row>
      <xdr:rowOff>123480</xdr:rowOff>
    </xdr:from>
    <xdr:to>
      <xdr:col>1</xdr:col>
      <xdr:colOff>795960</xdr:colOff>
      <xdr:row>14</xdr:row>
      <xdr:rowOff>123480</xdr:rowOff>
    </xdr:to>
    <xdr:sp>
      <xdr:nvSpPr>
        <xdr:cNvPr id="27" name="Line 210"/>
        <xdr:cNvSpPr/>
      </xdr:nvSpPr>
      <xdr:spPr>
        <a:xfrm>
          <a:off x="1398240" y="3447720"/>
          <a:ext cx="202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593640</xdr:colOff>
      <xdr:row>14</xdr:row>
      <xdr:rowOff>47520</xdr:rowOff>
    </xdr:from>
    <xdr:to>
      <xdr:col>1</xdr:col>
      <xdr:colOff>594360</xdr:colOff>
      <xdr:row>15</xdr:row>
      <xdr:rowOff>190440</xdr:rowOff>
    </xdr:to>
    <xdr:sp>
      <xdr:nvSpPr>
        <xdr:cNvPr id="28" name="Line 211"/>
        <xdr:cNvSpPr/>
      </xdr:nvSpPr>
      <xdr:spPr>
        <a:xfrm>
          <a:off x="1398240" y="3371760"/>
          <a:ext cx="72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795240</xdr:colOff>
      <xdr:row>9</xdr:row>
      <xdr:rowOff>28800</xdr:rowOff>
    </xdr:from>
    <xdr:to>
      <xdr:col>1</xdr:col>
      <xdr:colOff>795960</xdr:colOff>
      <xdr:row>11</xdr:row>
      <xdr:rowOff>57240</xdr:rowOff>
    </xdr:to>
    <xdr:sp>
      <xdr:nvSpPr>
        <xdr:cNvPr id="29" name="Line 212"/>
        <xdr:cNvSpPr/>
      </xdr:nvSpPr>
      <xdr:spPr>
        <a:xfrm>
          <a:off x="1599840" y="2352960"/>
          <a:ext cx="720" cy="428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795240</xdr:colOff>
      <xdr:row>20</xdr:row>
      <xdr:rowOff>104760</xdr:rowOff>
    </xdr:from>
    <xdr:to>
      <xdr:col>2</xdr:col>
      <xdr:colOff>101160</xdr:colOff>
      <xdr:row>20</xdr:row>
      <xdr:rowOff>104760</xdr:rowOff>
    </xdr:to>
    <xdr:sp>
      <xdr:nvSpPr>
        <xdr:cNvPr id="30" name="Line 216"/>
        <xdr:cNvSpPr/>
      </xdr:nvSpPr>
      <xdr:spPr>
        <a:xfrm>
          <a:off x="1599840" y="4629240"/>
          <a:ext cx="2617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915480</xdr:colOff>
      <xdr:row>11</xdr:row>
      <xdr:rowOff>123480</xdr:rowOff>
    </xdr:from>
    <xdr:to>
      <xdr:col>2</xdr:col>
      <xdr:colOff>503280</xdr:colOff>
      <xdr:row>11</xdr:row>
      <xdr:rowOff>123480</xdr:rowOff>
    </xdr:to>
    <xdr:sp>
      <xdr:nvSpPr>
        <xdr:cNvPr id="31" name="H1_Arrow"/>
        <xdr:cNvSpPr/>
      </xdr:nvSpPr>
      <xdr:spPr>
        <a:xfrm flipH="1">
          <a:off x="1720080" y="2847600"/>
          <a:ext cx="543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94160</xdr:colOff>
      <xdr:row>11</xdr:row>
      <xdr:rowOff>114120</xdr:rowOff>
    </xdr:from>
    <xdr:to>
      <xdr:col>1</xdr:col>
      <xdr:colOff>594360</xdr:colOff>
      <xdr:row>11</xdr:row>
      <xdr:rowOff>114120</xdr:rowOff>
    </xdr:to>
    <xdr:sp>
      <xdr:nvSpPr>
        <xdr:cNvPr id="32" name="H2_Arrow"/>
        <xdr:cNvSpPr/>
      </xdr:nvSpPr>
      <xdr:spPr>
        <a:xfrm>
          <a:off x="794160" y="2838240"/>
          <a:ext cx="604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794160</xdr:colOff>
      <xdr:row>11</xdr:row>
      <xdr:rowOff>123480</xdr:rowOff>
    </xdr:from>
    <xdr:to>
      <xdr:col>4</xdr:col>
      <xdr:colOff>252360</xdr:colOff>
      <xdr:row>11</xdr:row>
      <xdr:rowOff>123480</xdr:rowOff>
    </xdr:to>
    <xdr:sp>
      <xdr:nvSpPr>
        <xdr:cNvPr id="33" name="Line 225"/>
        <xdr:cNvSpPr/>
      </xdr:nvSpPr>
      <xdr:spPr>
        <a:xfrm>
          <a:off x="2554560" y="2847600"/>
          <a:ext cx="106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0480</xdr:colOff>
      <xdr:row>25</xdr:row>
      <xdr:rowOff>28800</xdr:rowOff>
    </xdr:from>
    <xdr:to>
      <xdr:col>4</xdr:col>
      <xdr:colOff>201960</xdr:colOff>
      <xdr:row>25</xdr:row>
      <xdr:rowOff>28800</xdr:rowOff>
    </xdr:to>
    <xdr:sp>
      <xdr:nvSpPr>
        <xdr:cNvPr id="34" name="Line 226"/>
        <xdr:cNvSpPr/>
      </xdr:nvSpPr>
      <xdr:spPr>
        <a:xfrm>
          <a:off x="2625120" y="5553360"/>
          <a:ext cx="94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53320</xdr:colOff>
      <xdr:row>23</xdr:row>
      <xdr:rowOff>152280</xdr:rowOff>
    </xdr:from>
    <xdr:to>
      <xdr:col>3</xdr:col>
      <xdr:colOff>775440</xdr:colOff>
      <xdr:row>24</xdr:row>
      <xdr:rowOff>152280</xdr:rowOff>
    </xdr:to>
    <xdr:sp>
      <xdr:nvSpPr>
        <xdr:cNvPr id="35" name="Text Box 93"/>
        <xdr:cNvSpPr/>
      </xdr:nvSpPr>
      <xdr:spPr>
        <a:xfrm>
          <a:off x="3117960" y="5276880"/>
          <a:ext cx="222120" cy="199800"/>
        </a:xfrm>
        <a:prstGeom prst="rect">
          <a:avLst/>
        </a:prstGeom>
        <a:noFill/>
        <a:ln w="0">
          <a:noFill/>
        </a:ln>
      </xdr:spPr>
      <xdr:style>
        <a:lnRef idx="0"/>
        <a:fillRef idx="0"/>
        <a:effectRef idx="0"/>
        <a:fontRef idx="minor"/>
      </xdr:style>
      <xdr:txBody>
        <a:bodyPr lIns="0" rIns="0" tIns="0" bIns="0" anchor="t">
          <a:noAutofit/>
        </a:bodyPr>
        <a:p>
          <a:r>
            <a:rPr b="0" lang="en-US" sz="1000" spc="-1" strike="noStrike">
              <a:solidFill>
                <a:srgbClr val="000000"/>
              </a:solidFill>
              <a:latin typeface="Arial"/>
            </a:rPr>
            <a:t>c</a:t>
          </a:r>
          <a:r>
            <a:rPr b="0" lang="en-US" sz="1000" spc="-1" strike="noStrike" baseline="-8000">
              <a:solidFill>
                <a:srgbClr val="000000"/>
              </a:solidFill>
              <a:latin typeface="Arial"/>
            </a:rPr>
            <a:t>2</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663840</xdr:colOff>
      <xdr:row>23</xdr:row>
      <xdr:rowOff>190440</xdr:rowOff>
    </xdr:from>
    <xdr:to>
      <xdr:col>15</xdr:col>
      <xdr:colOff>634680</xdr:colOff>
      <xdr:row>26</xdr:row>
      <xdr:rowOff>152640</xdr:rowOff>
    </xdr:to>
    <xdr:clientData/>
  </xdr:twoCellAnchor>
  <xdr:twoCellAnchor editAs="oneCell">
    <xdr:from>
      <xdr:col>1</xdr:col>
      <xdr:colOff>915480</xdr:colOff>
      <xdr:row>2</xdr:row>
      <xdr:rowOff>152640</xdr:rowOff>
    </xdr:from>
    <xdr:to>
      <xdr:col>4</xdr:col>
      <xdr:colOff>664920</xdr:colOff>
      <xdr:row>3</xdr:row>
      <xdr:rowOff>200160</xdr:rowOff>
    </xdr:to>
    <xdr:clientData/>
  </xdr:twoCellAnchor>
  <xdr:twoCellAnchor editAs="oneCell">
    <xdr:from>
      <xdr:col>5</xdr:col>
      <xdr:colOff>794520</xdr:colOff>
      <xdr:row>3</xdr:row>
      <xdr:rowOff>9360</xdr:rowOff>
    </xdr:from>
    <xdr:to>
      <xdr:col>6</xdr:col>
      <xdr:colOff>1118160</xdr:colOff>
      <xdr:row>4</xdr:row>
      <xdr:rowOff>56880</xdr:rowOff>
    </xdr:to>
    <xdr:clientData/>
  </xdr:twoCellAnchor>
  <xdr:twoCellAnchor editAs="absolute">
    <xdr:from>
      <xdr:col>2</xdr:col>
      <xdr:colOff>452520</xdr:colOff>
      <xdr:row>10</xdr:row>
      <xdr:rowOff>76680</xdr:rowOff>
    </xdr:from>
    <xdr:to>
      <xdr:col>3</xdr:col>
      <xdr:colOff>312840</xdr:colOff>
      <xdr:row>11</xdr:row>
      <xdr:rowOff>123480</xdr:rowOff>
    </xdr:to>
    <xdr:clientData/>
  </xdr:twoCellAnchor>
  <xdr:twoCellAnchor editAs="absolute">
    <xdr:from>
      <xdr:col>2</xdr:col>
      <xdr:colOff>230760</xdr:colOff>
      <xdr:row>8</xdr:row>
      <xdr:rowOff>161640</xdr:rowOff>
    </xdr:from>
    <xdr:to>
      <xdr:col>3</xdr:col>
      <xdr:colOff>91440</xdr:colOff>
      <xdr:row>10</xdr:row>
      <xdr:rowOff>9720</xdr:rowOff>
    </xdr:to>
    <xdr:clientData/>
  </xdr:twoCellAnchor>
  <xdr:twoCellAnchor editAs="absolute">
    <xdr:from>
      <xdr:col>2</xdr:col>
      <xdr:colOff>230760</xdr:colOff>
      <xdr:row>15</xdr:row>
      <xdr:rowOff>28800</xdr:rowOff>
    </xdr:from>
    <xdr:to>
      <xdr:col>3</xdr:col>
      <xdr:colOff>91440</xdr:colOff>
      <xdr:row>16</xdr:row>
      <xdr:rowOff>76680</xdr:rowOff>
    </xdr:to>
    <xdr:clientData/>
  </xdr:twoCellAnchor>
  <xdr:twoCellAnchor editAs="absolute">
    <xdr:from>
      <xdr:col>2</xdr:col>
      <xdr:colOff>482400</xdr:colOff>
      <xdr:row>20</xdr:row>
      <xdr:rowOff>0</xdr:rowOff>
    </xdr:from>
    <xdr:to>
      <xdr:col>3</xdr:col>
      <xdr:colOff>342720</xdr:colOff>
      <xdr:row>21</xdr:row>
      <xdr:rowOff>47880</xdr:rowOff>
    </xdr:to>
    <xdr:clientData/>
  </xdr:twoCellAnchor>
  <xdr:twoCellAnchor editAs="absolute">
    <xdr:from>
      <xdr:col>2</xdr:col>
      <xdr:colOff>291240</xdr:colOff>
      <xdr:row>13</xdr:row>
      <xdr:rowOff>162000</xdr:rowOff>
    </xdr:from>
    <xdr:to>
      <xdr:col>3</xdr:col>
      <xdr:colOff>151920</xdr:colOff>
      <xdr:row>15</xdr:row>
      <xdr:rowOff>9360</xdr:rowOff>
    </xdr:to>
    <xdr:clientData/>
  </xdr:twoCellAnchor>
  <xdr:twoCellAnchor editAs="absolute">
    <xdr:from>
      <xdr:col>3</xdr:col>
      <xdr:colOff>191160</xdr:colOff>
      <xdr:row>17</xdr:row>
      <xdr:rowOff>0</xdr:rowOff>
    </xdr:from>
    <xdr:to>
      <xdr:col>4</xdr:col>
      <xdr:colOff>51120</xdr:colOff>
      <xdr:row>18</xdr:row>
      <xdr:rowOff>47880</xdr:rowOff>
    </xdr:to>
    <xdr:clientData/>
  </xdr:twoCellAnchor>
  <xdr:twoCellAnchor editAs="oneCell">
    <xdr:from>
      <xdr:col>9</xdr:col>
      <xdr:colOff>0</xdr:colOff>
      <xdr:row>5</xdr:row>
      <xdr:rowOff>181440</xdr:rowOff>
    </xdr:from>
    <xdr:to>
      <xdr:col>10</xdr:col>
      <xdr:colOff>544320</xdr:colOff>
      <xdr:row>7</xdr:row>
      <xdr:rowOff>9360</xdr:rowOff>
    </xdr:to>
    <xdr:clientData/>
  </xdr:twoCellAnchor>
  <xdr:twoCellAnchor editAs="oneCell">
    <xdr:from>
      <xdr:col>23</xdr:col>
      <xdr:colOff>452520</xdr:colOff>
      <xdr:row>88</xdr:row>
      <xdr:rowOff>66240</xdr:rowOff>
    </xdr:from>
    <xdr:to>
      <xdr:col>23</xdr:col>
      <xdr:colOff>453600</xdr:colOff>
      <xdr:row>92</xdr:row>
      <xdr:rowOff>66600</xdr:rowOff>
    </xdr:to>
    <xdr:sp>
      <xdr:nvSpPr>
        <xdr:cNvPr id="36" name="Line 53"/>
        <xdr:cNvSpPr/>
      </xdr:nvSpPr>
      <xdr:spPr>
        <a:xfrm>
          <a:off x="18546120" y="16668360"/>
          <a:ext cx="1080" cy="648000"/>
        </a:xfrm>
        <a:prstGeom prst="line">
          <a:avLst/>
        </a:prstGeom>
        <a:ln w="9360">
          <a:solidFill>
            <a:srgbClr val="000000"/>
          </a:solidFill>
          <a:miter/>
          <a:headEnd len="med" type="arrow" w="med"/>
          <a:tailEnd len="med" type="diamond" w="med"/>
        </a:ln>
      </xdr:spPr>
      <xdr:style>
        <a:lnRef idx="0"/>
        <a:fillRef idx="0"/>
        <a:effectRef idx="0"/>
        <a:fontRef idx="minor"/>
      </xdr:style>
    </xdr:sp>
    <xdr:clientData/>
  </xdr:twoCellAnchor>
  <xdr:twoCellAnchor editAs="absolute">
    <xdr:from>
      <xdr:col>2</xdr:col>
      <xdr:colOff>271800</xdr:colOff>
      <xdr:row>18</xdr:row>
      <xdr:rowOff>66600</xdr:rowOff>
    </xdr:from>
    <xdr:to>
      <xdr:col>3</xdr:col>
      <xdr:colOff>131400</xdr:colOff>
      <xdr:row>19</xdr:row>
      <xdr:rowOff>114120</xdr:rowOff>
    </xdr:to>
    <xdr:clientData/>
  </xdr:twoCellAnchor>
  <xdr:twoCellAnchor editAs="absolute">
    <xdr:from>
      <xdr:col>0</xdr:col>
      <xdr:colOff>794160</xdr:colOff>
      <xdr:row>25</xdr:row>
      <xdr:rowOff>56880</xdr:rowOff>
    </xdr:from>
    <xdr:to>
      <xdr:col>1</xdr:col>
      <xdr:colOff>655200</xdr:colOff>
      <xdr:row>26</xdr:row>
      <xdr:rowOff>104760</xdr:rowOff>
    </xdr:to>
    <xdr:clientData/>
  </xdr:twoCellAnchor>
  <xdr:twoCellAnchor editAs="oneCell">
    <xdr:from>
      <xdr:col>12</xdr:col>
      <xdr:colOff>40680</xdr:colOff>
      <xdr:row>6</xdr:row>
      <xdr:rowOff>0</xdr:rowOff>
    </xdr:from>
    <xdr:to>
      <xdr:col>15</xdr:col>
      <xdr:colOff>413280</xdr:colOff>
      <xdr:row>7</xdr:row>
      <xdr:rowOff>47520</xdr:rowOff>
    </xdr:to>
    <xdr:clientData/>
  </xdr:twoCellAnchor>
  <xdr:twoCellAnchor editAs="oneCell">
    <xdr:from>
      <xdr:col>6</xdr:col>
      <xdr:colOff>0</xdr:colOff>
      <xdr:row>41</xdr:row>
      <xdr:rowOff>0</xdr:rowOff>
    </xdr:from>
    <xdr:to>
      <xdr:col>7</xdr:col>
      <xdr:colOff>40320</xdr:colOff>
      <xdr:row>42</xdr:row>
      <xdr:rowOff>38520</xdr:rowOff>
    </xdr:to>
    <xdr:clientData/>
  </xdr:twoCellAnchor>
  <xdr:twoCellAnchor editAs="oneCell">
    <xdr:from>
      <xdr:col>9</xdr:col>
      <xdr:colOff>0</xdr:colOff>
      <xdr:row>8</xdr:row>
      <xdr:rowOff>18720</xdr:rowOff>
    </xdr:from>
    <xdr:to>
      <xdr:col>10</xdr:col>
      <xdr:colOff>544320</xdr:colOff>
      <xdr:row>9</xdr:row>
      <xdr:rowOff>47520</xdr:rowOff>
    </xdr:to>
    <xdr:clientData/>
  </xdr:twoCellAnchor>
  <xdr:twoCellAnchor editAs="oneCell">
    <xdr:from>
      <xdr:col>9</xdr:col>
      <xdr:colOff>0</xdr:colOff>
      <xdr:row>9</xdr:row>
      <xdr:rowOff>28800</xdr:rowOff>
    </xdr:from>
    <xdr:to>
      <xdr:col>10</xdr:col>
      <xdr:colOff>544320</xdr:colOff>
      <xdr:row>10</xdr:row>
      <xdr:rowOff>57240</xdr:rowOff>
    </xdr:to>
    <xdr:clientData/>
  </xdr:twoCellAnchor>
  <xdr:twoCellAnchor editAs="absolute">
    <xdr:from>
      <xdr:col>8</xdr:col>
      <xdr:colOff>0</xdr:colOff>
      <xdr:row>29</xdr:row>
      <xdr:rowOff>133560</xdr:rowOff>
    </xdr:from>
    <xdr:to>
      <xdr:col>15</xdr:col>
      <xdr:colOff>784800</xdr:colOff>
      <xdr:row>46</xdr:row>
      <xdr:rowOff>181080</xdr:rowOff>
    </xdr:to>
    <xdr:sp>
      <xdr:nvSpPr>
        <xdr:cNvPr id="37" name="NABox" hidden="1"/>
        <xdr:cNvSpPr/>
      </xdr:nvSpPr>
      <xdr:spPr>
        <a:xfrm>
          <a:off x="6275880" y="6458040"/>
          <a:ext cx="6185880" cy="3448080"/>
        </a:xfrm>
        <a:prstGeom prst="rect">
          <a:avLst/>
        </a:prstGeom>
        <a:solidFill>
          <a:srgbClr val="ffffff"/>
        </a:solidFill>
        <a:ln w="0">
          <a:noFill/>
        </a:ln>
      </xdr:spPr>
      <xdr:style>
        <a:lnRef idx="0"/>
        <a:fillRef idx="0"/>
        <a:effectRef idx="0"/>
        <a:fontRef idx="minor"/>
      </xdr:style>
      <xdr:txBody>
        <a:bodyPr lIns="45720" rIns="45720" tIns="41040" bIns="0" anchor="t">
          <a:noAutofit/>
        </a:bodyPr>
        <a:p>
          <a:pPr algn="ctr"/>
          <a:r>
            <a:rPr b="1" lang="en-US" sz="2200" spc="-1" strike="noStrike">
              <a:solidFill>
                <a:srgbClr val="ff0000"/>
              </a:solidFill>
              <a:latin typeface="Arial"/>
            </a:rPr>
            <a:t>Bemessungsmodell nicht anwendbar</a:t>
          </a:r>
          <a:endParaRPr b="0" lang="en-US" sz="2200" spc="-1" strike="noStrike">
            <a:latin typeface="Times New Roman"/>
          </a:endParaRPr>
        </a:p>
      </xdr:txBody>
    </xdr:sp>
    <xdr:clientData/>
  </xdr:twoCellAnchor>
  <xdr:twoCellAnchor editAs="oneCell">
    <xdr:from>
      <xdr:col>5</xdr:col>
      <xdr:colOff>794520</xdr:colOff>
      <xdr:row>4</xdr:row>
      <xdr:rowOff>0</xdr:rowOff>
    </xdr:from>
    <xdr:to>
      <xdr:col>6</xdr:col>
      <xdr:colOff>1127160</xdr:colOff>
      <xdr:row>5</xdr:row>
      <xdr:rowOff>47880</xdr:rowOff>
    </xdr:to>
    <xdr:clientData/>
  </xdr:twoCellAnchor>
  <xdr:twoCellAnchor editAs="absolute">
    <xdr:from>
      <xdr:col>1</xdr:col>
      <xdr:colOff>382680</xdr:colOff>
      <xdr:row>28</xdr:row>
      <xdr:rowOff>76320</xdr:rowOff>
    </xdr:from>
    <xdr:to>
      <xdr:col>2</xdr:col>
      <xdr:colOff>91080</xdr:colOff>
      <xdr:row>29</xdr:row>
      <xdr:rowOff>123480</xdr:rowOff>
    </xdr:to>
    <xdr:clientData/>
  </xdr:twoCellAnchor>
  <xdr:twoCellAnchor editAs="oneCell">
    <xdr:from>
      <xdr:col>12</xdr:col>
      <xdr:colOff>30600</xdr:colOff>
      <xdr:row>7</xdr:row>
      <xdr:rowOff>38160</xdr:rowOff>
    </xdr:from>
    <xdr:to>
      <xdr:col>15</xdr:col>
      <xdr:colOff>403200</xdr:colOff>
      <xdr:row>8</xdr:row>
      <xdr:rowOff>86040</xdr:rowOff>
    </xdr:to>
    <xdr:clientData/>
  </xdr:twoCellAnchor>
  <xdr:twoCellAnchor editAs="oneCell">
    <xdr:from>
      <xdr:col>1</xdr:col>
      <xdr:colOff>10080</xdr:colOff>
      <xdr:row>0</xdr:row>
      <xdr:rowOff>10440</xdr:rowOff>
    </xdr:from>
    <xdr:to>
      <xdr:col>6</xdr:col>
      <xdr:colOff>1127160</xdr:colOff>
      <xdr:row>0</xdr:row>
      <xdr:rowOff>132840</xdr:rowOff>
    </xdr:to>
    <xdr:sp>
      <xdr:nvSpPr>
        <xdr:cNvPr id="38" name="Rectangle 120"/>
        <xdr:cNvSpPr/>
      </xdr:nvSpPr>
      <xdr:spPr>
        <a:xfrm>
          <a:off x="814680" y="10440"/>
          <a:ext cx="5290920" cy="122400"/>
        </a:xfrm>
        <a:prstGeom prst="rect">
          <a:avLst/>
        </a:prstGeom>
        <a:solidFill>
          <a:srgbClr val="000080"/>
        </a:solidFill>
        <a:ln w="0">
          <a:noFill/>
        </a:ln>
      </xdr:spPr>
      <xdr:style>
        <a:lnRef idx="0"/>
        <a:fillRef idx="0"/>
        <a:effectRef idx="0"/>
        <a:fontRef idx="minor"/>
      </xdr:style>
    </xdr:sp>
    <xdr:clientData/>
  </xdr:twoCellAnchor>
  <xdr:twoCellAnchor editAs="oneCell">
    <xdr:from>
      <xdr:col>0</xdr:col>
      <xdr:colOff>10080</xdr:colOff>
      <xdr:row>0</xdr:row>
      <xdr:rowOff>10440</xdr:rowOff>
    </xdr:from>
    <xdr:to>
      <xdr:col>1</xdr:col>
      <xdr:colOff>720</xdr:colOff>
      <xdr:row>0</xdr:row>
      <xdr:rowOff>132840</xdr:rowOff>
    </xdr:to>
    <xdr:sp>
      <xdr:nvSpPr>
        <xdr:cNvPr id="39" name="Rectangle 121"/>
        <xdr:cNvSpPr/>
      </xdr:nvSpPr>
      <xdr:spPr>
        <a:xfrm>
          <a:off x="10080" y="10440"/>
          <a:ext cx="795240" cy="122400"/>
        </a:xfrm>
        <a:prstGeom prst="rect">
          <a:avLst/>
        </a:prstGeom>
        <a:gradFill rotWithShape="0">
          <a:gsLst>
            <a:gs pos="0">
              <a:srgbClr val="6aa6a6"/>
            </a:gs>
            <a:gs pos="100000">
              <a:srgbClr val="006666"/>
            </a:gs>
          </a:gsLst>
          <a:lin ang="0"/>
        </a:gradFill>
        <a:ln w="0">
          <a:noFill/>
        </a:ln>
      </xdr:spPr>
      <xdr:style>
        <a:lnRef idx="0"/>
        <a:fillRef idx="0"/>
        <a:effectRef idx="0"/>
        <a:fontRef idx="minor"/>
      </xdr:style>
    </xdr:sp>
    <xdr:clientData/>
  </xdr:twoCellAnchor>
  <xdr:twoCellAnchor editAs="oneCell">
    <xdr:from>
      <xdr:col>8</xdr:col>
      <xdr:colOff>814320</xdr:colOff>
      <xdr:row>0</xdr:row>
      <xdr:rowOff>10440</xdr:rowOff>
    </xdr:from>
    <xdr:to>
      <xdr:col>16</xdr:col>
      <xdr:colOff>21240</xdr:colOff>
      <xdr:row>0</xdr:row>
      <xdr:rowOff>132840</xdr:rowOff>
    </xdr:to>
    <xdr:sp>
      <xdr:nvSpPr>
        <xdr:cNvPr id="40" name="Rectangle 122"/>
        <xdr:cNvSpPr/>
      </xdr:nvSpPr>
      <xdr:spPr>
        <a:xfrm>
          <a:off x="7090200" y="10440"/>
          <a:ext cx="5392800" cy="122400"/>
        </a:xfrm>
        <a:prstGeom prst="rect">
          <a:avLst/>
        </a:prstGeom>
        <a:solidFill>
          <a:srgbClr val="000080"/>
        </a:solidFill>
        <a:ln w="0">
          <a:noFill/>
        </a:ln>
      </xdr:spPr>
      <xdr:style>
        <a:lnRef idx="0"/>
        <a:fillRef idx="0"/>
        <a:effectRef idx="0"/>
        <a:fontRef idx="minor"/>
      </xdr:style>
    </xdr:sp>
    <xdr:clientData/>
  </xdr:twoCellAnchor>
  <xdr:twoCellAnchor editAs="oneCell">
    <xdr:from>
      <xdr:col>8</xdr:col>
      <xdr:colOff>9360</xdr:colOff>
      <xdr:row>0</xdr:row>
      <xdr:rowOff>10440</xdr:rowOff>
    </xdr:from>
    <xdr:to>
      <xdr:col>8</xdr:col>
      <xdr:colOff>806040</xdr:colOff>
      <xdr:row>0</xdr:row>
      <xdr:rowOff>135360</xdr:rowOff>
    </xdr:to>
    <xdr:sp>
      <xdr:nvSpPr>
        <xdr:cNvPr id="41" name="Rectangle 123"/>
        <xdr:cNvSpPr/>
      </xdr:nvSpPr>
      <xdr:spPr>
        <a:xfrm>
          <a:off x="6285240" y="10440"/>
          <a:ext cx="796680" cy="124920"/>
        </a:xfrm>
        <a:prstGeom prst="rect">
          <a:avLst/>
        </a:prstGeom>
        <a:gradFill rotWithShape="0">
          <a:gsLst>
            <a:gs pos="0">
              <a:srgbClr val="6aa6a6"/>
            </a:gs>
            <a:gs pos="100000">
              <a:srgbClr val="006666"/>
            </a:gs>
          </a:gsLst>
          <a:lin ang="0"/>
        </a:gradFill>
        <a:ln w="0">
          <a:noFill/>
        </a:ln>
      </xdr:spPr>
      <xdr:style>
        <a:lnRef idx="0"/>
        <a:fillRef idx="0"/>
        <a:effectRef idx="0"/>
        <a:fontRef idx="minor"/>
      </xdr:style>
    </xdr:sp>
    <xdr:clientData/>
  </xdr:twoCellAnchor>
  <xdr:twoCellAnchor editAs="oneCell">
    <xdr:from>
      <xdr:col>1</xdr:col>
      <xdr:colOff>0</xdr:colOff>
      <xdr:row>0</xdr:row>
      <xdr:rowOff>10440</xdr:rowOff>
    </xdr:from>
    <xdr:to>
      <xdr:col>1</xdr:col>
      <xdr:colOff>720</xdr:colOff>
      <xdr:row>0</xdr:row>
      <xdr:rowOff>257760</xdr:rowOff>
    </xdr:to>
    <xdr:sp>
      <xdr:nvSpPr>
        <xdr:cNvPr id="42" name="Line 124"/>
        <xdr:cNvSpPr/>
      </xdr:nvSpPr>
      <xdr:spPr>
        <a:xfrm>
          <a:off x="804600" y="10440"/>
          <a:ext cx="720" cy="247320"/>
        </a:xfrm>
        <a:prstGeom prst="line">
          <a:avLst/>
        </a:prstGeom>
        <a:ln w="12600">
          <a:solidFill>
            <a:srgbClr val="000080"/>
          </a:solidFill>
          <a:miter/>
        </a:ln>
      </xdr:spPr>
      <xdr:style>
        <a:lnRef idx="0"/>
        <a:fillRef idx="0"/>
        <a:effectRef idx="0"/>
        <a:fontRef idx="minor"/>
      </xdr:style>
    </xdr:sp>
    <xdr:clientData/>
  </xdr:twoCellAnchor>
  <xdr:twoCellAnchor editAs="oneCell">
    <xdr:from>
      <xdr:col>8</xdr:col>
      <xdr:colOff>804600</xdr:colOff>
      <xdr:row>0</xdr:row>
      <xdr:rowOff>10440</xdr:rowOff>
    </xdr:from>
    <xdr:to>
      <xdr:col>8</xdr:col>
      <xdr:colOff>806040</xdr:colOff>
      <xdr:row>0</xdr:row>
      <xdr:rowOff>257760</xdr:rowOff>
    </xdr:to>
    <xdr:sp>
      <xdr:nvSpPr>
        <xdr:cNvPr id="43" name="Line 125"/>
        <xdr:cNvSpPr/>
      </xdr:nvSpPr>
      <xdr:spPr>
        <a:xfrm>
          <a:off x="7080480" y="10440"/>
          <a:ext cx="1440" cy="247320"/>
        </a:xfrm>
        <a:prstGeom prst="line">
          <a:avLst/>
        </a:prstGeom>
        <a:ln w="12600">
          <a:solidFill>
            <a:srgbClr val="000080"/>
          </a:solidFill>
          <a:miter/>
        </a:ln>
      </xdr:spPr>
      <xdr:style>
        <a:lnRef idx="0"/>
        <a:fillRef idx="0"/>
        <a:effectRef idx="0"/>
        <a:fontRef idx="minor"/>
      </xdr:style>
    </xdr:sp>
    <xdr:clientData/>
  </xdr:twoCellAnchor>
  <xdr:twoCellAnchor editAs="oneCell">
    <xdr:from>
      <xdr:col>6</xdr:col>
      <xdr:colOff>9720</xdr:colOff>
      <xdr:row>7</xdr:row>
      <xdr:rowOff>9360</xdr:rowOff>
    </xdr:from>
    <xdr:to>
      <xdr:col>6</xdr:col>
      <xdr:colOff>1127160</xdr:colOff>
      <xdr:row>9</xdr:row>
      <xdr:rowOff>104760</xdr:rowOff>
    </xdr:to>
    <xdr:clientData/>
  </xdr:twoCellAnchor>
  <xdr:twoCellAnchor editAs="absolute">
    <xdr:from>
      <xdr:col>3</xdr:col>
      <xdr:colOff>402480</xdr:colOff>
      <xdr:row>41</xdr:row>
      <xdr:rowOff>190440</xdr:rowOff>
    </xdr:from>
    <xdr:to>
      <xdr:col>4</xdr:col>
      <xdr:colOff>262440</xdr:colOff>
      <xdr:row>43</xdr:row>
      <xdr:rowOff>38160</xdr:rowOff>
    </xdr:to>
    <xdr:clientData/>
  </xdr:twoCellAnchor>
  <xdr:twoCellAnchor editAs="oneCell">
    <xdr:from>
      <xdr:col>12</xdr:col>
      <xdr:colOff>663840</xdr:colOff>
      <xdr:row>22</xdr:row>
      <xdr:rowOff>66240</xdr:rowOff>
    </xdr:from>
    <xdr:to>
      <xdr:col>15</xdr:col>
      <xdr:colOff>634680</xdr:colOff>
      <xdr:row>23</xdr:row>
      <xdr:rowOff>199800</xdr:rowOff>
    </xdr:to>
    <xdr:clientData/>
  </xdr:twoCellAnchor>
  <xdr:twoCellAnchor editAs="oneCell">
    <xdr:from>
      <xdr:col>3</xdr:col>
      <xdr:colOff>492840</xdr:colOff>
      <xdr:row>25</xdr:row>
      <xdr:rowOff>47520</xdr:rowOff>
    </xdr:from>
    <xdr:to>
      <xdr:col>4</xdr:col>
      <xdr:colOff>382680</xdr:colOff>
      <xdr:row>26</xdr:row>
      <xdr:rowOff>38520</xdr:rowOff>
    </xdr:to>
    <xdr:sp>
      <xdr:nvSpPr>
        <xdr:cNvPr id="44" name="tfc1"/>
        <xdr:cNvSpPr/>
      </xdr:nvSpPr>
      <xdr:spPr>
        <a:xfrm>
          <a:off x="3057480" y="5572080"/>
          <a:ext cx="694440" cy="190800"/>
        </a:xfrm>
        <a:prstGeom prst="rect">
          <a:avLst/>
        </a:prstGeom>
        <a:noFill/>
        <a:ln w="0">
          <a:noFill/>
        </a:ln>
      </xdr:spPr>
      <xdr:style>
        <a:lnRef idx="0"/>
        <a:fillRef idx="0"/>
        <a:effectRef idx="0"/>
        <a:fontRef idx="minor"/>
      </xdr:style>
      <xdr:txBody>
        <a:bodyPr lIns="0" rIns="0" tIns="0" bIns="0" anchor="t">
          <a:noAutofit/>
        </a:bodyPr>
        <a:p>
          <a:pPr algn="r"/>
          <a:r>
            <a:rPr b="0" lang="en-US" sz="1000" spc="-1" strike="noStrike">
              <a:solidFill>
                <a:srgbClr val="000000"/>
              </a:solidFill>
              <a:latin typeface="Arial"/>
            </a:rPr>
            <a:t>c</a:t>
          </a:r>
          <a:r>
            <a:rPr b="0" lang="en-US" sz="1000" spc="-1" strike="noStrike" baseline="-8000">
              <a:solidFill>
                <a:srgbClr val="000000"/>
              </a:solidFill>
              <a:latin typeface="Arial"/>
            </a:rPr>
            <a:t>1</a:t>
          </a:r>
          <a:r>
            <a:rPr b="0" lang="en-US" sz="1000" spc="-1" strike="noStrike">
              <a:solidFill>
                <a:srgbClr val="000000"/>
              </a:solidFill>
              <a:latin typeface="Arial"/>
            </a:rPr>
            <a:t> = 90 mm</a:t>
          </a:r>
          <a:endParaRPr b="0" lang="en-US" sz="1000" spc="-1" strike="noStrike">
            <a:latin typeface="Times New Roman"/>
          </a:endParaRPr>
        </a:p>
      </xdr:txBody>
    </xdr:sp>
    <xdr:clientData/>
  </xdr:twoCellAnchor>
  <xdr:twoCellAnchor editAs="absolute">
    <xdr:from>
      <xdr:col>1</xdr:col>
      <xdr:colOff>351720</xdr:colOff>
      <xdr:row>26</xdr:row>
      <xdr:rowOff>133920</xdr:rowOff>
    </xdr:from>
    <xdr:to>
      <xdr:col>2</xdr:col>
      <xdr:colOff>61200</xdr:colOff>
      <xdr:row>27</xdr:row>
      <xdr:rowOff>181440</xdr:rowOff>
    </xdr:to>
    <xdr:clientData/>
  </xdr:twoCellAnchor>
  <xdr:twoCellAnchor editAs="oneCell">
    <xdr:from>
      <xdr:col>12</xdr:col>
      <xdr:colOff>663840</xdr:colOff>
      <xdr:row>17</xdr:row>
      <xdr:rowOff>18720</xdr:rowOff>
    </xdr:from>
    <xdr:to>
      <xdr:col>15</xdr:col>
      <xdr:colOff>634680</xdr:colOff>
      <xdr:row>19</xdr:row>
      <xdr:rowOff>95400</xdr:rowOff>
    </xdr:to>
    <xdr:clientData/>
  </xdr:twoCellAnchor>
  <xdr:twoCellAnchor editAs="oneCell">
    <xdr:from>
      <xdr:col>12</xdr:col>
      <xdr:colOff>30600</xdr:colOff>
      <xdr:row>8</xdr:row>
      <xdr:rowOff>47880</xdr:rowOff>
    </xdr:from>
    <xdr:to>
      <xdr:col>15</xdr:col>
      <xdr:colOff>403200</xdr:colOff>
      <xdr:row>9</xdr:row>
      <xdr:rowOff>95400</xdr:rowOff>
    </xdr:to>
    <xdr:clientData/>
  </xdr:twoCellAnchor>
  <xdr:twoCellAnchor editAs="oneCell">
    <xdr:from>
      <xdr:col>12</xdr:col>
      <xdr:colOff>663840</xdr:colOff>
      <xdr:row>19</xdr:row>
      <xdr:rowOff>86040</xdr:rowOff>
    </xdr:from>
    <xdr:to>
      <xdr:col>15</xdr:col>
      <xdr:colOff>634680</xdr:colOff>
      <xdr:row>22</xdr:row>
      <xdr:rowOff>76680</xdr:rowOff>
    </xdr:to>
    <xdr:clientData/>
  </xdr:twoCellAnchor>
  <xdr:twoCellAnchor editAs="oneCell">
    <xdr:from>
      <xdr:col>3</xdr:col>
      <xdr:colOff>653760</xdr:colOff>
      <xdr:row>24</xdr:row>
      <xdr:rowOff>0</xdr:rowOff>
    </xdr:from>
    <xdr:to>
      <xdr:col>4</xdr:col>
      <xdr:colOff>725400</xdr:colOff>
      <xdr:row>24</xdr:row>
      <xdr:rowOff>161640</xdr:rowOff>
    </xdr:to>
    <xdr:sp>
      <xdr:nvSpPr>
        <xdr:cNvPr id="45" name="tfh"/>
        <xdr:cNvSpPr/>
      </xdr:nvSpPr>
      <xdr:spPr>
        <a:xfrm>
          <a:off x="3218400" y="5324400"/>
          <a:ext cx="876240" cy="161640"/>
        </a:xfrm>
        <a:prstGeom prst="rect">
          <a:avLst/>
        </a:prstGeom>
        <a:noFill/>
        <a:ln w="0">
          <a:noFill/>
        </a:ln>
      </xdr:spPr>
      <xdr:style>
        <a:lnRef idx="0"/>
        <a:fillRef idx="0"/>
        <a:effectRef idx="0"/>
        <a:fontRef idx="minor"/>
      </xdr:style>
      <xdr:txBody>
        <a:bodyPr lIns="0" rIns="0" tIns="0" bIns="0" anchor="t">
          <a:noAutofit/>
        </a:bodyPr>
        <a:p>
          <a:pPr algn="r"/>
          <a:r>
            <a:rPr b="0" lang="en-US" sz="1000" spc="-1" strike="noStrike">
              <a:solidFill>
                <a:srgbClr val="000000"/>
              </a:solidFill>
              <a:latin typeface="Arial"/>
            </a:rPr>
            <a:t>h = 150 mm</a:t>
          </a:r>
          <a:endParaRPr b="0" lang="en-US" sz="1000" spc="-1" strike="noStrike">
            <a:latin typeface="Times New Roman"/>
          </a:endParaRPr>
        </a:p>
      </xdr:txBody>
    </xdr:sp>
    <xdr:clientData/>
  </xdr:twoCellAnchor>
  <xdr:twoCellAnchor editAs="absolute">
    <xdr:from>
      <xdr:col>2</xdr:col>
      <xdr:colOff>321840</xdr:colOff>
      <xdr:row>42</xdr:row>
      <xdr:rowOff>0</xdr:rowOff>
    </xdr:from>
    <xdr:to>
      <xdr:col>3</xdr:col>
      <xdr:colOff>91440</xdr:colOff>
      <xdr:row>43</xdr:row>
      <xdr:rowOff>47520</xdr:rowOff>
    </xdr:to>
    <xdr:clientData/>
  </xdr:twoCellAnchor>
  <xdr:twoCellAnchor editAs="oneCell">
    <xdr:from>
      <xdr:col>9</xdr:col>
      <xdr:colOff>0</xdr:colOff>
      <xdr:row>6</xdr:row>
      <xdr:rowOff>190800</xdr:rowOff>
    </xdr:from>
    <xdr:to>
      <xdr:col>10</xdr:col>
      <xdr:colOff>544320</xdr:colOff>
      <xdr:row>8</xdr:row>
      <xdr:rowOff>38520</xdr:rowOff>
    </xdr:to>
    <xdr:clientData/>
  </xdr:twoCellAnchor>
  <xdr:twoCellAnchor editAs="oneCell">
    <xdr:from>
      <xdr:col>5</xdr:col>
      <xdr:colOff>794520</xdr:colOff>
      <xdr:row>5</xdr:row>
      <xdr:rowOff>18720</xdr:rowOff>
    </xdr:from>
    <xdr:to>
      <xdr:col>6</xdr:col>
      <xdr:colOff>1118160</xdr:colOff>
      <xdr:row>6</xdr:row>
      <xdr:rowOff>66240</xdr:rowOff>
    </xdr:to>
    <xdr:clientData/>
  </xdr:twoCellAnchor>
  <xdr:twoCellAnchor editAs="oneCell">
    <xdr:from>
      <xdr:col>3</xdr:col>
      <xdr:colOff>402480</xdr:colOff>
      <xdr:row>26</xdr:row>
      <xdr:rowOff>143280</xdr:rowOff>
    </xdr:from>
    <xdr:to>
      <xdr:col>4</xdr:col>
      <xdr:colOff>725400</xdr:colOff>
      <xdr:row>26</xdr:row>
      <xdr:rowOff>143280</xdr:rowOff>
    </xdr:to>
    <xdr:sp>
      <xdr:nvSpPr>
        <xdr:cNvPr id="46" name="Line 275"/>
        <xdr:cNvSpPr/>
      </xdr:nvSpPr>
      <xdr:spPr>
        <a:xfrm>
          <a:off x="2967120" y="5867640"/>
          <a:ext cx="112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23000</xdr:colOff>
      <xdr:row>23</xdr:row>
      <xdr:rowOff>123480</xdr:rowOff>
    </xdr:from>
    <xdr:to>
      <xdr:col>4</xdr:col>
      <xdr:colOff>744840</xdr:colOff>
      <xdr:row>23</xdr:row>
      <xdr:rowOff>123480</xdr:rowOff>
    </xdr:to>
    <xdr:sp>
      <xdr:nvSpPr>
        <xdr:cNvPr id="47" name="Line 277"/>
        <xdr:cNvSpPr/>
      </xdr:nvSpPr>
      <xdr:spPr>
        <a:xfrm>
          <a:off x="2987640" y="5248080"/>
          <a:ext cx="1126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25</xdr:row>
      <xdr:rowOff>18720</xdr:rowOff>
    </xdr:from>
    <xdr:to>
      <xdr:col>3</xdr:col>
      <xdr:colOff>514080</xdr:colOff>
      <xdr:row>26</xdr:row>
      <xdr:rowOff>143280</xdr:rowOff>
    </xdr:to>
    <xdr:sp>
      <xdr:nvSpPr>
        <xdr:cNvPr id="48" name="Line 279"/>
        <xdr:cNvSpPr/>
      </xdr:nvSpPr>
      <xdr:spPr>
        <a:xfrm>
          <a:off x="3077640" y="5543280"/>
          <a:ext cx="1080" cy="324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13000</xdr:colOff>
      <xdr:row>23</xdr:row>
      <xdr:rowOff>113400</xdr:rowOff>
    </xdr:from>
    <xdr:to>
      <xdr:col>3</xdr:col>
      <xdr:colOff>514080</xdr:colOff>
      <xdr:row>25</xdr:row>
      <xdr:rowOff>28440</xdr:rowOff>
    </xdr:to>
    <xdr:sp>
      <xdr:nvSpPr>
        <xdr:cNvPr id="49" name="Line 280"/>
        <xdr:cNvSpPr/>
      </xdr:nvSpPr>
      <xdr:spPr>
        <a:xfrm flipV="1">
          <a:off x="3077640" y="5238000"/>
          <a:ext cx="1080" cy="3150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absolute">
    <xdr:from>
      <xdr:col>3</xdr:col>
      <xdr:colOff>774720</xdr:colOff>
      <xdr:row>25</xdr:row>
      <xdr:rowOff>66240</xdr:rowOff>
    </xdr:from>
    <xdr:to>
      <xdr:col>4</xdr:col>
      <xdr:colOff>633960</xdr:colOff>
      <xdr:row>26</xdr:row>
      <xdr:rowOff>114120</xdr:rowOff>
    </xdr:to>
    <xdr:clientData/>
  </xdr:twoCellAnchor>
  <xdr:twoCellAnchor editAs="oneCell">
    <xdr:from>
      <xdr:col>4</xdr:col>
      <xdr:colOff>653760</xdr:colOff>
      <xdr:row>23</xdr:row>
      <xdr:rowOff>123480</xdr:rowOff>
    </xdr:from>
    <xdr:to>
      <xdr:col>4</xdr:col>
      <xdr:colOff>654480</xdr:colOff>
      <xdr:row>26</xdr:row>
      <xdr:rowOff>143280</xdr:rowOff>
    </xdr:to>
    <xdr:sp>
      <xdr:nvSpPr>
        <xdr:cNvPr id="50" name="Line 281"/>
        <xdr:cNvSpPr/>
      </xdr:nvSpPr>
      <xdr:spPr>
        <a:xfrm>
          <a:off x="4023000" y="5248080"/>
          <a:ext cx="720" cy="619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absolute">
    <xdr:from>
      <xdr:col>4</xdr:col>
      <xdr:colOff>241200</xdr:colOff>
      <xdr:row>23</xdr:row>
      <xdr:rowOff>190440</xdr:rowOff>
    </xdr:from>
    <xdr:to>
      <xdr:col>5</xdr:col>
      <xdr:colOff>101520</xdr:colOff>
      <xdr:row>25</xdr:row>
      <xdr:rowOff>38160</xdr:rowOff>
    </xdr:to>
    <xdr:clientData/>
  </xdr:twoCellAnchor>
  <xdr:twoCellAnchor editAs="oneCell">
    <xdr:from>
      <xdr:col>0</xdr:col>
      <xdr:colOff>663840</xdr:colOff>
      <xdr:row>29</xdr:row>
      <xdr:rowOff>114120</xdr:rowOff>
    </xdr:from>
    <xdr:to>
      <xdr:col>0</xdr:col>
      <xdr:colOff>664560</xdr:colOff>
      <xdr:row>30</xdr:row>
      <xdr:rowOff>133560</xdr:rowOff>
    </xdr:to>
    <xdr:sp>
      <xdr:nvSpPr>
        <xdr:cNvPr id="51" name="Line 286"/>
        <xdr:cNvSpPr/>
      </xdr:nvSpPr>
      <xdr:spPr>
        <a:xfrm>
          <a:off x="663840" y="6438600"/>
          <a:ext cx="720" cy="21960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3320</xdr:colOff>
      <xdr:row>29</xdr:row>
      <xdr:rowOff>104760</xdr:rowOff>
    </xdr:from>
    <xdr:to>
      <xdr:col>2</xdr:col>
      <xdr:colOff>644040</xdr:colOff>
      <xdr:row>30</xdr:row>
      <xdr:rowOff>123480</xdr:rowOff>
    </xdr:to>
    <xdr:sp>
      <xdr:nvSpPr>
        <xdr:cNvPr id="52" name="Line 287"/>
        <xdr:cNvSpPr/>
      </xdr:nvSpPr>
      <xdr:spPr>
        <a:xfrm>
          <a:off x="2403720" y="6429240"/>
          <a:ext cx="720" cy="218880"/>
        </a:xfrm>
        <a:prstGeom prst="line">
          <a:avLst/>
        </a:prstGeom>
        <a:ln w="6480">
          <a:solidFill>
            <a:srgbClr val="000000"/>
          </a:solidFill>
          <a:miter/>
        </a:ln>
      </xdr:spPr>
      <xdr:style>
        <a:lnRef idx="0"/>
        <a:fillRef idx="0"/>
        <a:effectRef idx="0"/>
        <a:fontRef idx="minor"/>
      </xdr:style>
    </xdr:sp>
    <xdr:clientData/>
  </xdr:twoCellAnchor>
  <xdr:twoCellAnchor editAs="oneCell">
    <xdr:from>
      <xdr:col>0</xdr:col>
      <xdr:colOff>663840</xdr:colOff>
      <xdr:row>30</xdr:row>
      <xdr:rowOff>9360</xdr:rowOff>
    </xdr:from>
    <xdr:to>
      <xdr:col>2</xdr:col>
      <xdr:colOff>633960</xdr:colOff>
      <xdr:row>30</xdr:row>
      <xdr:rowOff>9360</xdr:rowOff>
    </xdr:to>
    <xdr:sp>
      <xdr:nvSpPr>
        <xdr:cNvPr id="53" name="Line 288"/>
        <xdr:cNvSpPr/>
      </xdr:nvSpPr>
      <xdr:spPr>
        <a:xfrm>
          <a:off x="663840" y="6534000"/>
          <a:ext cx="1730520" cy="0"/>
        </a:xfrm>
        <a:prstGeom prst="line">
          <a:avLst/>
        </a:prstGeom>
        <a:ln w="6480">
          <a:solidFill>
            <a:srgbClr val="000000"/>
          </a:solidFill>
          <a:miter/>
          <a:headEnd len="lg" type="triangle" w="sm"/>
          <a:tailEnd len="lg" type="triangle" w="sm"/>
        </a:ln>
      </xdr:spPr>
      <xdr:style>
        <a:lnRef idx="0"/>
        <a:fillRef idx="0"/>
        <a:effectRef idx="0"/>
        <a:fontRef idx="minor"/>
      </xdr:style>
    </xdr:sp>
    <xdr:clientData/>
  </xdr:twoCellAnchor>
  <xdr:twoCellAnchor editAs="oneCell">
    <xdr:from>
      <xdr:col>3</xdr:col>
      <xdr:colOff>342000</xdr:colOff>
      <xdr:row>33</xdr:row>
      <xdr:rowOff>133560</xdr:rowOff>
    </xdr:from>
    <xdr:to>
      <xdr:col>4</xdr:col>
      <xdr:colOff>362880</xdr:colOff>
      <xdr:row>34</xdr:row>
      <xdr:rowOff>104760</xdr:rowOff>
    </xdr:to>
    <xdr:sp>
      <xdr:nvSpPr>
        <xdr:cNvPr id="54" name="tfae"/>
        <xdr:cNvSpPr/>
      </xdr:nvSpPr>
      <xdr:spPr>
        <a:xfrm>
          <a:off x="2906640" y="7258320"/>
          <a:ext cx="825480" cy="171000"/>
        </a:xfrm>
        <a:prstGeom prst="rect">
          <a:avLst/>
        </a:prstGeom>
        <a:noFill/>
        <a:ln w="0">
          <a:noFill/>
        </a:ln>
      </xdr:spPr>
      <xdr:style>
        <a:lnRef idx="0"/>
        <a:fillRef idx="0"/>
        <a:effectRef idx="0"/>
        <a:fontRef idx="minor"/>
      </xdr:style>
      <xdr:txBody>
        <a:bodyPr lIns="0" rIns="0" tIns="0" bIns="0" anchor="t">
          <a:noAutofit/>
        </a:bodyPr>
        <a:p>
          <a:r>
            <a:rPr b="0" lang="en-US" sz="1000" spc="-1" strike="noStrike">
              <a:solidFill>
                <a:srgbClr val="000000"/>
              </a:solidFill>
              <a:latin typeface="Arial"/>
            </a:rPr>
            <a:t>a</a:t>
          </a:r>
          <a:r>
            <a:rPr b="0" lang="en-US" sz="1000" spc="-1" strike="noStrike" baseline="-8000">
              <a:solidFill>
                <a:srgbClr val="000000"/>
              </a:solidFill>
              <a:latin typeface="Arial"/>
            </a:rPr>
            <a:t>e</a:t>
          </a:r>
          <a:r>
            <a:rPr b="0" lang="en-US" sz="1000" spc="-1" strike="noStrike">
              <a:solidFill>
                <a:srgbClr val="000000"/>
              </a:solidFill>
              <a:latin typeface="Arial"/>
            </a:rPr>
            <a:t> = 50 mm</a:t>
          </a:r>
          <a:endParaRPr b="0" lang="en-US" sz="1000" spc="-1" strike="noStrike">
            <a:latin typeface="Times New Roman"/>
          </a:endParaRPr>
        </a:p>
      </xdr:txBody>
    </xdr:sp>
    <xdr:clientData/>
  </xdr:twoCellAnchor>
  <xdr:twoCellAnchor editAs="oneCell">
    <xdr:from>
      <xdr:col>3</xdr:col>
      <xdr:colOff>613800</xdr:colOff>
      <xdr:row>40</xdr:row>
      <xdr:rowOff>9360</xdr:rowOff>
    </xdr:from>
    <xdr:to>
      <xdr:col>3</xdr:col>
      <xdr:colOff>614520</xdr:colOff>
      <xdr:row>41</xdr:row>
      <xdr:rowOff>142920</xdr:rowOff>
    </xdr:to>
    <xdr:sp>
      <xdr:nvSpPr>
        <xdr:cNvPr id="55" name="Line 292"/>
        <xdr:cNvSpPr/>
      </xdr:nvSpPr>
      <xdr:spPr>
        <a:xfrm>
          <a:off x="3178440" y="8534160"/>
          <a:ext cx="720" cy="333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760</xdr:colOff>
      <xdr:row>41</xdr:row>
      <xdr:rowOff>114120</xdr:rowOff>
    </xdr:from>
    <xdr:to>
      <xdr:col>3</xdr:col>
      <xdr:colOff>614520</xdr:colOff>
      <xdr:row>41</xdr:row>
      <xdr:rowOff>114120</xdr:rowOff>
    </xdr:to>
    <xdr:sp>
      <xdr:nvSpPr>
        <xdr:cNvPr id="56" name="Line 293"/>
        <xdr:cNvSpPr/>
      </xdr:nvSpPr>
      <xdr:spPr>
        <a:xfrm flipH="1">
          <a:off x="2705400" y="8839080"/>
          <a:ext cx="473760" cy="0"/>
        </a:xfrm>
        <a:prstGeom prst="line">
          <a:avLst/>
        </a:prstGeom>
        <a:ln w="6480">
          <a:solidFill>
            <a:srgbClr val="000000"/>
          </a:solidFill>
          <a:miter/>
          <a:headEnd len="lg" type="triangle" w="sm"/>
          <a:tailEnd len="lg" type="triangle" w="sm"/>
        </a:ln>
      </xdr:spPr>
      <xdr:style>
        <a:lnRef idx="0"/>
        <a:fillRef idx="0"/>
        <a:effectRef idx="0"/>
        <a:fontRef idx="minor"/>
      </xdr:style>
    </xdr:sp>
    <xdr:clientData/>
  </xdr:twoCellAnchor>
  <xdr:twoCellAnchor editAs="oneCell">
    <xdr:from>
      <xdr:col>4</xdr:col>
      <xdr:colOff>100800</xdr:colOff>
      <xdr:row>38</xdr:row>
      <xdr:rowOff>114120</xdr:rowOff>
    </xdr:from>
    <xdr:to>
      <xdr:col>5</xdr:col>
      <xdr:colOff>91080</xdr:colOff>
      <xdr:row>39</xdr:row>
      <xdr:rowOff>142920</xdr:rowOff>
    </xdr:to>
    <xdr:sp>
      <xdr:nvSpPr>
        <xdr:cNvPr id="57" name="tfeu"/>
        <xdr:cNvSpPr/>
      </xdr:nvSpPr>
      <xdr:spPr>
        <a:xfrm>
          <a:off x="3470040" y="8238960"/>
          <a:ext cx="794880" cy="228960"/>
        </a:xfrm>
        <a:prstGeom prst="rect">
          <a:avLst/>
        </a:prstGeom>
        <a:noFill/>
        <a:ln w="0">
          <a:noFill/>
        </a:ln>
      </xdr:spPr>
      <xdr:style>
        <a:lnRef idx="0"/>
        <a:fillRef idx="0"/>
        <a:effectRef idx="0"/>
        <a:fontRef idx="minor"/>
      </xdr:style>
      <xdr:txBody>
        <a:bodyPr lIns="0" rIns="27360" tIns="22680" bIns="22680" anchor="ctr">
          <a:noAutofit/>
        </a:bodyPr>
        <a:p>
          <a:pPr algn="r"/>
          <a:r>
            <a:rPr b="0" lang="en-US" sz="1000" spc="-1" strike="noStrike">
              <a:solidFill>
                <a:srgbClr val="000000"/>
              </a:solidFill>
              <a:latin typeface="Arial"/>
            </a:rPr>
            <a:t>e</a:t>
          </a:r>
          <a:r>
            <a:rPr b="0" lang="en-US" sz="1000" spc="-1" strike="noStrike" baseline="-8000">
              <a:solidFill>
                <a:srgbClr val="000000"/>
              </a:solidFill>
              <a:latin typeface="Arial"/>
            </a:rPr>
            <a:t>u</a:t>
          </a:r>
          <a:r>
            <a:rPr b="0" lang="en-US" sz="1000" spc="-1" strike="noStrike">
              <a:solidFill>
                <a:srgbClr val="000000"/>
              </a:solidFill>
              <a:latin typeface="Arial"/>
            </a:rPr>
            <a:t> = 75 mm</a:t>
          </a:r>
          <a:endParaRPr b="0" lang="en-US" sz="1000" spc="-1" strike="noStrike">
            <a:latin typeface="Times New Roman"/>
          </a:endParaRPr>
        </a:p>
      </xdr:txBody>
    </xdr:sp>
    <xdr:clientData/>
  </xdr:twoCellAnchor>
  <xdr:twoCellAnchor editAs="oneCell">
    <xdr:from>
      <xdr:col>0</xdr:col>
      <xdr:colOff>693720</xdr:colOff>
      <xdr:row>41</xdr:row>
      <xdr:rowOff>190440</xdr:rowOff>
    </xdr:from>
    <xdr:to>
      <xdr:col>1</xdr:col>
      <xdr:colOff>685080</xdr:colOff>
      <xdr:row>42</xdr:row>
      <xdr:rowOff>171360</xdr:rowOff>
    </xdr:to>
    <xdr:sp>
      <xdr:nvSpPr>
        <xdr:cNvPr id="58" name="Text Box 295"/>
        <xdr:cNvSpPr/>
      </xdr:nvSpPr>
      <xdr:spPr>
        <a:xfrm>
          <a:off x="693720" y="8915400"/>
          <a:ext cx="795960" cy="180720"/>
        </a:xfrm>
        <a:prstGeom prst="rect">
          <a:avLst/>
        </a:prstGeom>
        <a:noFill/>
        <a:ln w="0">
          <a:noFill/>
        </a:ln>
      </xdr:spPr>
      <xdr:style>
        <a:lnRef idx="0"/>
        <a:fillRef idx="0"/>
        <a:effectRef idx="0"/>
        <a:fontRef idx="minor"/>
      </xdr:style>
      <xdr:txBody>
        <a:bodyPr lIns="18000" rIns="18000" tIns="0" bIns="0" anchor="t">
          <a:noAutofit/>
        </a:bodyPr>
        <a:p>
          <a:r>
            <a:rPr b="0" lang="en-US" sz="1000" spc="-1" strike="noStrike">
              <a:solidFill>
                <a:srgbClr val="000000"/>
              </a:solidFill>
              <a:latin typeface="Arial"/>
            </a:rPr>
            <a:t>Ankerplatte</a:t>
          </a:r>
          <a:endParaRPr b="0" lang="en-US" sz="1000" spc="-1" strike="noStrike">
            <a:latin typeface="Times New Roman"/>
          </a:endParaRPr>
        </a:p>
      </xdr:txBody>
    </xdr:sp>
    <xdr:clientData/>
  </xdr:twoCellAnchor>
  <xdr:twoCellAnchor editAs="oneCell">
    <xdr:from>
      <xdr:col>1</xdr:col>
      <xdr:colOff>110880</xdr:colOff>
      <xdr:row>30</xdr:row>
      <xdr:rowOff>38160</xdr:rowOff>
    </xdr:from>
    <xdr:to>
      <xdr:col>2</xdr:col>
      <xdr:colOff>523800</xdr:colOff>
      <xdr:row>30</xdr:row>
      <xdr:rowOff>200160</xdr:rowOff>
    </xdr:to>
    <xdr:sp>
      <xdr:nvSpPr>
        <xdr:cNvPr id="59" name="Text Box 296"/>
        <xdr:cNvSpPr/>
      </xdr:nvSpPr>
      <xdr:spPr>
        <a:xfrm>
          <a:off x="915480" y="6562800"/>
          <a:ext cx="1368720" cy="162000"/>
        </a:xfrm>
        <a:prstGeom prst="rect">
          <a:avLst/>
        </a:prstGeom>
        <a:noFill/>
        <a:ln w="0">
          <a:noFill/>
        </a:ln>
      </xdr:spPr>
      <xdr:style>
        <a:lnRef idx="0"/>
        <a:fillRef idx="0"/>
        <a:effectRef idx="0"/>
        <a:fontRef idx="minor"/>
      </xdr:style>
      <xdr:txBody>
        <a:bodyPr lIns="18000" rIns="18000" tIns="0" bIns="0" anchor="t">
          <a:noAutofit/>
        </a:bodyPr>
        <a:p>
          <a:r>
            <a:rPr b="0" lang="en-US" sz="1000" spc="-1" strike="noStrike">
              <a:solidFill>
                <a:srgbClr val="000000"/>
              </a:solidFill>
              <a:latin typeface="Arial"/>
            </a:rPr>
            <a:t>Pfostenabstand</a:t>
          </a:r>
          <a:endParaRPr b="0" lang="en-US" sz="1000" spc="-1" strike="noStrike">
            <a:latin typeface="Times New Roman"/>
          </a:endParaRPr>
        </a:p>
      </xdr:txBody>
    </xdr:sp>
    <xdr:clientData/>
  </xdr:twoCellAnchor>
  <xdr:twoCellAnchor editAs="oneCell">
    <xdr:from>
      <xdr:col>4</xdr:col>
      <xdr:colOff>161280</xdr:colOff>
      <xdr:row>37</xdr:row>
      <xdr:rowOff>9360</xdr:rowOff>
    </xdr:from>
    <xdr:to>
      <xdr:col>4</xdr:col>
      <xdr:colOff>373320</xdr:colOff>
      <xdr:row>38</xdr:row>
      <xdr:rowOff>28800</xdr:rowOff>
    </xdr:to>
    <xdr:sp>
      <xdr:nvSpPr>
        <xdr:cNvPr id="60" name="Text Box 297"/>
        <xdr:cNvSpPr/>
      </xdr:nvSpPr>
      <xdr:spPr>
        <a:xfrm>
          <a:off x="3530520" y="7934040"/>
          <a:ext cx="212040" cy="219600"/>
        </a:xfrm>
        <a:prstGeom prst="rect">
          <a:avLst/>
        </a:prstGeom>
        <a:solidFill>
          <a:srgbClr val="ffffff"/>
        </a:solidFill>
        <a:ln w="0">
          <a:noFill/>
        </a:ln>
      </xdr:spPr>
      <xdr:style>
        <a:lnRef idx="0"/>
        <a:fillRef idx="0"/>
        <a:effectRef idx="0"/>
        <a:fontRef idx="minor"/>
      </xdr:style>
      <xdr:txBody>
        <a:bodyPr lIns="0" rIns="27360" tIns="22680" bIns="22680" anchor="ctr">
          <a:noAutofit/>
        </a:bodyPr>
        <a:p>
          <a:pPr algn="r"/>
          <a:r>
            <a:rPr b="0" lang="en-US" sz="1000" spc="-1" strike="noStrike">
              <a:solidFill>
                <a:srgbClr val="000000"/>
              </a:solidFill>
              <a:latin typeface="Arial"/>
            </a:rPr>
            <a:t>e</a:t>
          </a:r>
          <a:r>
            <a:rPr b="0" lang="en-US" sz="1000" spc="-1" strike="noStrike" baseline="-8000">
              <a:solidFill>
                <a:srgbClr val="000000"/>
              </a:solidFill>
              <a:latin typeface="Arial"/>
            </a:rPr>
            <a:t>o</a:t>
          </a:r>
          <a:endParaRPr b="0" lang="en-US" sz="1000" spc="-1" strike="noStrike">
            <a:latin typeface="Times New Roman"/>
          </a:endParaRPr>
        </a:p>
      </xdr:txBody>
    </xdr:sp>
    <xdr:clientData/>
  </xdr:twoCellAnchor>
  <xdr:twoCellAnchor editAs="oneCell">
    <xdr:from>
      <xdr:col>1</xdr:col>
      <xdr:colOff>563760</xdr:colOff>
      <xdr:row>39</xdr:row>
      <xdr:rowOff>152280</xdr:rowOff>
    </xdr:from>
    <xdr:to>
      <xdr:col>2</xdr:col>
      <xdr:colOff>463320</xdr:colOff>
      <xdr:row>42</xdr:row>
      <xdr:rowOff>19080</xdr:rowOff>
    </xdr:to>
    <xdr:sp>
      <xdr:nvSpPr>
        <xdr:cNvPr id="61" name="Line 298"/>
        <xdr:cNvSpPr/>
      </xdr:nvSpPr>
      <xdr:spPr>
        <a:xfrm flipV="1">
          <a:off x="1368360" y="8477280"/>
          <a:ext cx="855360" cy="466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000</xdr:colOff>
      <xdr:row>33</xdr:row>
      <xdr:rowOff>133560</xdr:rowOff>
    </xdr:from>
    <xdr:to>
      <xdr:col>3</xdr:col>
      <xdr:colOff>262440</xdr:colOff>
      <xdr:row>34</xdr:row>
      <xdr:rowOff>123480</xdr:rowOff>
    </xdr:to>
    <xdr:sp>
      <xdr:nvSpPr>
        <xdr:cNvPr id="62" name="tfp"/>
        <xdr:cNvSpPr/>
      </xdr:nvSpPr>
      <xdr:spPr>
        <a:xfrm>
          <a:off x="1850400" y="7258320"/>
          <a:ext cx="976680" cy="189720"/>
        </a:xfrm>
        <a:prstGeom prst="rect">
          <a:avLst/>
        </a:prstGeom>
        <a:noFill/>
        <a:ln w="0">
          <a:noFill/>
        </a:ln>
      </xdr:spPr>
      <xdr:style>
        <a:lnRef idx="0"/>
        <a:fillRef idx="0"/>
        <a:effectRef idx="0"/>
        <a:fontRef idx="minor"/>
      </xdr:style>
      <xdr:txBody>
        <a:bodyPr lIns="0" rIns="0" tIns="0" bIns="0" anchor="t">
          <a:noAutofit/>
        </a:bodyPr>
        <a:p>
          <a:r>
            <a:rPr b="0" lang="en-US" sz="1000" spc="-1" strike="noStrike">
              <a:solidFill>
                <a:srgbClr val="000000"/>
              </a:solidFill>
              <a:latin typeface="Arial"/>
            </a:rPr>
            <a:t>p = 100 mm</a:t>
          </a:r>
          <a:endParaRPr b="0" lang="en-US" sz="1000" spc="-1" strike="noStrike">
            <a:latin typeface="Times New Roman"/>
          </a:endParaRPr>
        </a:p>
      </xdr:txBody>
    </xdr:sp>
    <xdr:clientData/>
  </xdr:twoCellAnchor>
  <xdr:twoCellAnchor editAs="oneCell">
    <xdr:from>
      <xdr:col>0</xdr:col>
      <xdr:colOff>744120</xdr:colOff>
      <xdr:row>37</xdr:row>
      <xdr:rowOff>171360</xdr:rowOff>
    </xdr:from>
    <xdr:to>
      <xdr:col>1</xdr:col>
      <xdr:colOff>685080</xdr:colOff>
      <xdr:row>38</xdr:row>
      <xdr:rowOff>171000</xdr:rowOff>
    </xdr:to>
    <xdr:sp>
      <xdr:nvSpPr>
        <xdr:cNvPr id="63" name="tfhp"/>
        <xdr:cNvSpPr/>
      </xdr:nvSpPr>
      <xdr:spPr>
        <a:xfrm>
          <a:off x="744120" y="8096040"/>
          <a:ext cx="745560" cy="199800"/>
        </a:xfrm>
        <a:prstGeom prst="rect">
          <a:avLst/>
        </a:prstGeom>
        <a:solidFill>
          <a:srgbClr val="ffffff">
            <a:alpha val="38000"/>
          </a:srgbClr>
        </a:solidFill>
        <a:ln w="0">
          <a:noFill/>
        </a:ln>
      </xdr:spPr>
      <xdr:style>
        <a:lnRef idx="0"/>
        <a:fillRef idx="0"/>
        <a:effectRef idx="0"/>
        <a:fontRef idx="minor"/>
      </xdr:style>
      <xdr:txBody>
        <a:bodyPr lIns="0" rIns="0" tIns="0" bIns="0" anchor="t">
          <a:noAutofit/>
        </a:bodyPr>
        <a:p>
          <a:pPr algn="r"/>
          <a:r>
            <a:rPr b="0" lang="en-US" sz="1000" spc="-1" strike="noStrike">
              <a:solidFill>
                <a:srgbClr val="000000"/>
              </a:solidFill>
              <a:latin typeface="Arial"/>
            </a:rPr>
            <a:t>h</a:t>
          </a:r>
          <a:r>
            <a:rPr b="0" lang="en-US" sz="1000" spc="-1" strike="noStrike" baseline="-8000">
              <a:solidFill>
                <a:srgbClr val="000000"/>
              </a:solidFill>
              <a:latin typeface="Arial"/>
            </a:rPr>
            <a:t>p</a:t>
          </a:r>
          <a:r>
            <a:rPr b="0" lang="en-US" sz="1000" spc="-1" strike="noStrike">
              <a:solidFill>
                <a:srgbClr val="000000"/>
              </a:solidFill>
              <a:latin typeface="Arial"/>
            </a:rPr>
            <a:t> = 120 mm</a:t>
          </a:r>
          <a:endParaRPr b="0" lang="en-US" sz="1000" spc="-1" strike="noStrike">
            <a:latin typeface="Times New Roman"/>
          </a:endParaRPr>
        </a:p>
      </xdr:txBody>
    </xdr:sp>
    <xdr:clientData/>
  </xdr:twoCellAnchor>
  <xdr:twoCellAnchor editAs="oneCell">
    <xdr:from>
      <xdr:col>1</xdr:col>
      <xdr:colOff>151200</xdr:colOff>
      <xdr:row>35</xdr:row>
      <xdr:rowOff>190800</xdr:rowOff>
    </xdr:from>
    <xdr:to>
      <xdr:col>1</xdr:col>
      <xdr:colOff>423720</xdr:colOff>
      <xdr:row>37</xdr:row>
      <xdr:rowOff>29160</xdr:rowOff>
    </xdr:to>
    <xdr:sp>
      <xdr:nvSpPr>
        <xdr:cNvPr id="64" name="Text Box 301"/>
        <xdr:cNvSpPr/>
      </xdr:nvSpPr>
      <xdr:spPr>
        <a:xfrm>
          <a:off x="955800" y="7715520"/>
          <a:ext cx="272520" cy="238320"/>
        </a:xfrm>
        <a:prstGeom prst="rect">
          <a:avLst/>
        </a:prstGeom>
        <a:solidFill>
          <a:srgbClr val="ffffff"/>
        </a:solidFill>
        <a:ln w="0">
          <a:noFill/>
        </a:ln>
      </xdr:spPr>
      <xdr:style>
        <a:lnRef idx="0"/>
        <a:fillRef idx="0"/>
        <a:effectRef idx="0"/>
        <a:fontRef idx="minor"/>
      </xdr:style>
      <xdr:txBody>
        <a:bodyPr lIns="0" rIns="27360" tIns="22680" bIns="22680" anchor="ctr">
          <a:noAutofit/>
        </a:bodyPr>
        <a:p>
          <a:pPr algn="r"/>
          <a:r>
            <a:rPr b="0" lang="en-US" sz="1000" spc="-1" strike="noStrike">
              <a:solidFill>
                <a:srgbClr val="000000"/>
              </a:solidFill>
              <a:latin typeface="Arial"/>
            </a:rPr>
            <a:t>a</a:t>
          </a:r>
          <a:r>
            <a:rPr b="0" lang="en-US" sz="1000" spc="-1" strike="noStrike" baseline="-8000">
              <a:solidFill>
                <a:srgbClr val="000000"/>
              </a:solidFill>
              <a:latin typeface="Arial"/>
            </a:rPr>
            <a:t>1o</a:t>
          </a:r>
          <a:endParaRPr b="0" lang="en-US" sz="1000" spc="-1" strike="noStrike">
            <a:latin typeface="Times New Roman"/>
          </a:endParaRPr>
        </a:p>
      </xdr:txBody>
    </xdr:sp>
    <xdr:clientData/>
  </xdr:twoCellAnchor>
  <xdr:twoCellAnchor editAs="oneCell">
    <xdr:from>
      <xdr:col>1</xdr:col>
      <xdr:colOff>130680</xdr:colOff>
      <xdr:row>39</xdr:row>
      <xdr:rowOff>133560</xdr:rowOff>
    </xdr:from>
    <xdr:to>
      <xdr:col>1</xdr:col>
      <xdr:colOff>403200</xdr:colOff>
      <xdr:row>40</xdr:row>
      <xdr:rowOff>190800</xdr:rowOff>
    </xdr:to>
    <xdr:sp>
      <xdr:nvSpPr>
        <xdr:cNvPr id="65" name="Text Box 302"/>
        <xdr:cNvSpPr/>
      </xdr:nvSpPr>
      <xdr:spPr>
        <a:xfrm>
          <a:off x="935280" y="8458560"/>
          <a:ext cx="272520" cy="257040"/>
        </a:xfrm>
        <a:prstGeom prst="rect">
          <a:avLst/>
        </a:prstGeom>
        <a:solidFill>
          <a:srgbClr val="ffffff"/>
        </a:solidFill>
        <a:ln w="0">
          <a:noFill/>
        </a:ln>
      </xdr:spPr>
      <xdr:style>
        <a:lnRef idx="0"/>
        <a:fillRef idx="0"/>
        <a:effectRef idx="0"/>
        <a:fontRef idx="minor"/>
      </xdr:style>
      <xdr:txBody>
        <a:bodyPr lIns="0" rIns="27360" tIns="22680" bIns="22680" anchor="ctr">
          <a:noAutofit/>
        </a:bodyPr>
        <a:p>
          <a:pPr algn="r"/>
          <a:r>
            <a:rPr b="0" lang="en-US" sz="1000" spc="-1" strike="noStrike">
              <a:solidFill>
                <a:srgbClr val="000000"/>
              </a:solidFill>
              <a:latin typeface="Arial"/>
            </a:rPr>
            <a:t>a</a:t>
          </a:r>
          <a:r>
            <a:rPr b="0" lang="en-US" sz="1000" spc="-1" strike="noStrike" baseline="-8000">
              <a:solidFill>
                <a:srgbClr val="000000"/>
              </a:solidFill>
              <a:latin typeface="Arial"/>
            </a:rPr>
            <a:t>1u</a:t>
          </a:r>
          <a:endParaRPr b="0" lang="en-US" sz="1000" spc="-1" strike="noStrike">
            <a:latin typeface="Times New Roman"/>
          </a:endParaRPr>
        </a:p>
      </xdr:txBody>
    </xdr:sp>
    <xdr:clientData/>
  </xdr:twoCellAnchor>
  <xdr:twoCellAnchor editAs="absolute">
    <xdr:from>
      <xdr:col>2</xdr:col>
      <xdr:colOff>311760</xdr:colOff>
      <xdr:row>33</xdr:row>
      <xdr:rowOff>104760</xdr:rowOff>
    </xdr:from>
    <xdr:to>
      <xdr:col>3</xdr:col>
      <xdr:colOff>172080</xdr:colOff>
      <xdr:row>34</xdr:row>
      <xdr:rowOff>152640</xdr:rowOff>
    </xdr:to>
    <xdr:clientData/>
  </xdr:twoCellAnchor>
  <xdr:twoCellAnchor editAs="absolute">
    <xdr:from>
      <xdr:col>3</xdr:col>
      <xdr:colOff>603360</xdr:colOff>
      <xdr:row>33</xdr:row>
      <xdr:rowOff>86040</xdr:rowOff>
    </xdr:from>
    <xdr:to>
      <xdr:col>4</xdr:col>
      <xdr:colOff>463680</xdr:colOff>
      <xdr:row>34</xdr:row>
      <xdr:rowOff>133920</xdr:rowOff>
    </xdr:to>
    <xdr:clientData/>
  </xdr:twoCellAnchor>
  <xdr:twoCellAnchor editAs="absolute">
    <xdr:from>
      <xdr:col>1</xdr:col>
      <xdr:colOff>201600</xdr:colOff>
      <xdr:row>37</xdr:row>
      <xdr:rowOff>133560</xdr:rowOff>
    </xdr:from>
    <xdr:to>
      <xdr:col>1</xdr:col>
      <xdr:colOff>866160</xdr:colOff>
      <xdr:row>38</xdr:row>
      <xdr:rowOff>181080</xdr:rowOff>
    </xdr:to>
    <xdr:clientData/>
  </xdr:twoCellAnchor>
  <xdr:twoCellAnchor editAs="absolute">
    <xdr:from>
      <xdr:col>4</xdr:col>
      <xdr:colOff>402480</xdr:colOff>
      <xdr:row>38</xdr:row>
      <xdr:rowOff>86040</xdr:rowOff>
    </xdr:from>
    <xdr:to>
      <xdr:col>5</xdr:col>
      <xdr:colOff>162000</xdr:colOff>
      <xdr:row>39</xdr:row>
      <xdr:rowOff>133560</xdr:rowOff>
    </xdr:to>
    <xdr:clientData/>
  </xdr:twoCellAnchor>
  <xdr:twoCellAnchor editAs="oneCell">
    <xdr:from>
      <xdr:col>0</xdr:col>
      <xdr:colOff>261720</xdr:colOff>
      <xdr:row>31</xdr:row>
      <xdr:rowOff>0</xdr:rowOff>
    </xdr:from>
    <xdr:to>
      <xdr:col>1</xdr:col>
      <xdr:colOff>262080</xdr:colOff>
      <xdr:row>33</xdr:row>
      <xdr:rowOff>199800</xdr:rowOff>
    </xdr:to>
    <xdr:pic>
      <xdr:nvPicPr>
        <xdr:cNvPr id="66" name="Picture 304" descr=""/>
        <xdr:cNvPicPr/>
      </xdr:nvPicPr>
      <xdr:blipFill>
        <a:blip r:embed="rId2"/>
        <a:stretch/>
      </xdr:blipFill>
      <xdr:spPr>
        <a:xfrm>
          <a:off x="261720" y="6724800"/>
          <a:ext cx="804960" cy="599760"/>
        </a:xfrm>
        <a:prstGeom prst="rect">
          <a:avLst/>
        </a:prstGeom>
        <a:ln w="0">
          <a:noFill/>
        </a:ln>
      </xdr:spPr>
    </xdr:pic>
    <xdr:clientData/>
  </xdr:twoCellAnchor>
  <xdr:twoCellAnchor editAs="oneCell">
    <xdr:from>
      <xdr:col>12</xdr:col>
      <xdr:colOff>40680</xdr:colOff>
      <xdr:row>9</xdr:row>
      <xdr:rowOff>86040</xdr:rowOff>
    </xdr:from>
    <xdr:to>
      <xdr:col>15</xdr:col>
      <xdr:colOff>413280</xdr:colOff>
      <xdr:row>10</xdr:row>
      <xdr:rowOff>133920</xdr:rowOff>
    </xdr:to>
    <xdr:clientData/>
  </xdr:twoCellAnchor>
  <xdr:twoCellAnchor editAs="absolute">
    <xdr:from>
      <xdr:col>0</xdr:col>
      <xdr:colOff>29880</xdr:colOff>
      <xdr:row>8</xdr:row>
      <xdr:rowOff>0</xdr:rowOff>
    </xdr:from>
    <xdr:to>
      <xdr:col>3</xdr:col>
      <xdr:colOff>463680</xdr:colOff>
      <xdr:row>28</xdr:row>
      <xdr:rowOff>66240</xdr:rowOff>
    </xdr:to>
    <xdr:clientData/>
  </xdr:twoCellAnchor>
  <xdr:twoCellAnchor editAs="oneCell">
    <xdr:from>
      <xdr:col>8</xdr:col>
      <xdr:colOff>814320</xdr:colOff>
      <xdr:row>0</xdr:row>
      <xdr:rowOff>10440</xdr:rowOff>
    </xdr:from>
    <xdr:to>
      <xdr:col>16</xdr:col>
      <xdr:colOff>21240</xdr:colOff>
      <xdr:row>0</xdr:row>
      <xdr:rowOff>132840</xdr:rowOff>
    </xdr:to>
    <xdr:sp>
      <xdr:nvSpPr>
        <xdr:cNvPr id="67" name="Rectangle 308"/>
        <xdr:cNvSpPr/>
      </xdr:nvSpPr>
      <xdr:spPr>
        <a:xfrm>
          <a:off x="7090200" y="10440"/>
          <a:ext cx="5392800" cy="122400"/>
        </a:xfrm>
        <a:prstGeom prst="rect">
          <a:avLst/>
        </a:prstGeom>
        <a:solidFill>
          <a:srgbClr val="000080"/>
        </a:solidFill>
        <a:ln w="0">
          <a:noFill/>
        </a:ln>
      </xdr:spPr>
      <xdr:style>
        <a:lnRef idx="0"/>
        <a:fillRef idx="0"/>
        <a:effectRef idx="0"/>
        <a:fontRef idx="minor"/>
      </xdr:style>
    </xdr:sp>
    <xdr:clientData/>
  </xdr:twoCellAnchor>
  <xdr:twoCellAnchor editAs="oneCell">
    <xdr:from>
      <xdr:col>8</xdr:col>
      <xdr:colOff>9360</xdr:colOff>
      <xdr:row>0</xdr:row>
      <xdr:rowOff>10440</xdr:rowOff>
    </xdr:from>
    <xdr:to>
      <xdr:col>8</xdr:col>
      <xdr:colOff>806040</xdr:colOff>
      <xdr:row>0</xdr:row>
      <xdr:rowOff>135360</xdr:rowOff>
    </xdr:to>
    <xdr:sp>
      <xdr:nvSpPr>
        <xdr:cNvPr id="68" name="Rectangle 309"/>
        <xdr:cNvSpPr/>
      </xdr:nvSpPr>
      <xdr:spPr>
        <a:xfrm>
          <a:off x="6285240" y="10440"/>
          <a:ext cx="796680" cy="124920"/>
        </a:xfrm>
        <a:prstGeom prst="rect">
          <a:avLst/>
        </a:prstGeom>
        <a:gradFill rotWithShape="0">
          <a:gsLst>
            <a:gs pos="0">
              <a:srgbClr val="6aa6a6"/>
            </a:gs>
            <a:gs pos="100000">
              <a:srgbClr val="006666"/>
            </a:gs>
          </a:gsLst>
          <a:lin ang="0"/>
        </a:gradFill>
        <a:ln w="0">
          <a:noFill/>
        </a:ln>
      </xdr:spPr>
      <xdr:style>
        <a:lnRef idx="0"/>
        <a:fillRef idx="0"/>
        <a:effectRef idx="0"/>
        <a:fontRef idx="minor"/>
      </xdr:style>
    </xdr:sp>
    <xdr:clientData/>
  </xdr:twoCellAnchor>
  <xdr:twoCellAnchor editAs="oneCell">
    <xdr:from>
      <xdr:col>8</xdr:col>
      <xdr:colOff>804600</xdr:colOff>
      <xdr:row>0</xdr:row>
      <xdr:rowOff>10440</xdr:rowOff>
    </xdr:from>
    <xdr:to>
      <xdr:col>8</xdr:col>
      <xdr:colOff>806040</xdr:colOff>
      <xdr:row>0</xdr:row>
      <xdr:rowOff>257760</xdr:rowOff>
    </xdr:to>
    <xdr:sp>
      <xdr:nvSpPr>
        <xdr:cNvPr id="69" name="Line 310"/>
        <xdr:cNvSpPr/>
      </xdr:nvSpPr>
      <xdr:spPr>
        <a:xfrm>
          <a:off x="7080480" y="10440"/>
          <a:ext cx="1440" cy="247320"/>
        </a:xfrm>
        <a:prstGeom prst="line">
          <a:avLst/>
        </a:prstGeom>
        <a:ln w="12600">
          <a:solidFill>
            <a:srgbClr val="000080"/>
          </a:solidFill>
          <a:miter/>
        </a:ln>
      </xdr:spPr>
      <xdr:style>
        <a:lnRef idx="0"/>
        <a:fillRef idx="0"/>
        <a:effectRef idx="0"/>
        <a:fontRef idx="minor"/>
      </xdr:style>
    </xdr:sp>
    <xdr:clientData/>
  </xdr:twoCellAnchor>
  <xdr:twoCellAnchor editAs="absolute">
    <xdr:from>
      <xdr:col>0</xdr:col>
      <xdr:colOff>774720</xdr:colOff>
      <xdr:row>11</xdr:row>
      <xdr:rowOff>66600</xdr:rowOff>
    </xdr:from>
    <xdr:to>
      <xdr:col>3</xdr:col>
      <xdr:colOff>458280</xdr:colOff>
      <xdr:row>28</xdr:row>
      <xdr:rowOff>194400</xdr:rowOff>
    </xdr:to>
    <xdr:grpSp>
      <xdr:nvGrpSpPr>
        <xdr:cNvPr id="70" name="grp_direct"/>
        <xdr:cNvGrpSpPr/>
      </xdr:nvGrpSpPr>
      <xdr:grpSpPr>
        <a:xfrm>
          <a:off x="774720" y="2790720"/>
          <a:ext cx="2248200" cy="3528360"/>
          <a:chOff x="774720" y="2790720"/>
          <a:chExt cx="2248200" cy="3528360"/>
        </a:xfrm>
      </xdr:grpSpPr>
      <xdr:pic>
        <xdr:nvPicPr>
          <xdr:cNvPr id="71" name="Picture 313" descr=""/>
          <xdr:cNvPicPr/>
        </xdr:nvPicPr>
        <xdr:blipFill>
          <a:blip r:embed="rId3"/>
          <a:srcRect l="29671" t="0" r="0" b="0"/>
          <a:stretch/>
        </xdr:blipFill>
        <xdr:spPr>
          <a:xfrm>
            <a:off x="1133280" y="2790720"/>
            <a:ext cx="1889640" cy="3280320"/>
          </a:xfrm>
          <a:prstGeom prst="rect">
            <a:avLst/>
          </a:prstGeom>
          <a:ln w="0">
            <a:noFill/>
          </a:ln>
        </xdr:spPr>
      </xdr:pic>
      <xdr:sp>
        <xdr:nvSpPr>
          <xdr:cNvPr id="72" name="Arc 315" hidden="1"/>
          <xdr:cNvSpPr/>
        </xdr:nvSpPr>
        <xdr:spPr>
          <a:xfrm rot="9010200">
            <a:off x="1144080" y="5385600"/>
            <a:ext cx="318600" cy="323640"/>
          </a:xfrm>
          <a:custGeom>
            <a:avLst/>
            <a:gdLst/>
            <a:ahLst/>
            <a:rect l="l" t="t" r="r" b="b"/>
            <a:pathLst>
              <a:path fill="none" w="39670" h="43200">
                <a:moveTo>
                  <a:pt x="17140" y="20"/>
                </a:moveTo>
                <a:cubicBezTo>
                  <a:pt x="17449" y="6"/>
                  <a:pt x="17759" y="-1"/>
                  <a:pt x="18070" y="0"/>
                </a:cubicBezTo>
                <a:cubicBezTo>
                  <a:pt x="29999" y="0"/>
                  <a:pt x="39670" y="9670"/>
                  <a:pt x="39670" y="21600"/>
                </a:cubicBezTo>
                <a:cubicBezTo>
                  <a:pt x="39670" y="33529"/>
                  <a:pt x="29999" y="43200"/>
                  <a:pt x="18070" y="43200"/>
                </a:cubicBezTo>
                <a:cubicBezTo>
                  <a:pt x="10785" y="43200"/>
                  <a:pt x="3991" y="39528"/>
                  <a:pt x="0" y="33433"/>
                </a:cubicBezTo>
              </a:path>
              <a:path stroke="0" w="39670" h="43200">
                <a:moveTo>
                  <a:pt x="17140" y="20"/>
                </a:moveTo>
                <a:cubicBezTo>
                  <a:pt x="17449" y="6"/>
                  <a:pt x="17759" y="-1"/>
                  <a:pt x="18070" y="0"/>
                </a:cubicBezTo>
                <a:cubicBezTo>
                  <a:pt x="29999" y="0"/>
                  <a:pt x="39670" y="9670"/>
                  <a:pt x="39670" y="21600"/>
                </a:cubicBezTo>
                <a:cubicBezTo>
                  <a:pt x="39670" y="33529"/>
                  <a:pt x="29999" y="43200"/>
                  <a:pt x="18070" y="43200"/>
                </a:cubicBezTo>
                <a:cubicBezTo>
                  <a:pt x="10785" y="43200"/>
                  <a:pt x="3991" y="39528"/>
                  <a:pt x="0" y="33433"/>
                </a:cubicBezTo>
                <a:lnTo>
                  <a:pt x="18070" y="21600"/>
                </a:lnTo>
                <a:lnTo>
                  <a:pt x="17140" y="20"/>
                </a:lnTo>
                <a:close/>
              </a:path>
            </a:pathLst>
          </a:custGeom>
          <a:noFill/>
          <a:ln w="9360">
            <a:solidFill>
              <a:srgbClr val="000000"/>
            </a:solidFill>
            <a:round/>
            <a:headEnd len="med" type="triangle" w="sm"/>
          </a:ln>
        </xdr:spPr>
        <xdr:style>
          <a:lnRef idx="0"/>
          <a:fillRef idx="0"/>
          <a:effectRef idx="0"/>
          <a:fontRef idx="minor"/>
        </xdr:style>
      </xdr:sp>
      <xdr:sp>
        <xdr:nvSpPr>
          <xdr:cNvPr id="73" name="Line 316"/>
          <xdr:cNvSpPr/>
        </xdr:nvSpPr>
        <xdr:spPr>
          <a:xfrm flipH="1">
            <a:off x="905400" y="5547600"/>
            <a:ext cx="591840" cy="0"/>
          </a:xfrm>
          <a:prstGeom prst="line">
            <a:avLst/>
          </a:prstGeom>
          <a:ln w="9360">
            <a:solidFill>
              <a:srgbClr val="000000"/>
            </a:solidFill>
            <a:miter/>
            <a:tailEnd len="med" type="triangle" w="sm"/>
          </a:ln>
        </xdr:spPr>
        <xdr:style>
          <a:lnRef idx="0"/>
          <a:fillRef idx="0"/>
          <a:effectRef idx="0"/>
          <a:fontRef idx="minor"/>
        </xdr:style>
      </xdr:sp>
      <xdr:sp>
        <xdr:nvSpPr>
          <xdr:cNvPr id="74" name="Line 318"/>
          <xdr:cNvSpPr/>
        </xdr:nvSpPr>
        <xdr:spPr>
          <a:xfrm>
            <a:off x="1867320" y="5823000"/>
            <a:ext cx="0" cy="496080"/>
          </a:xfrm>
          <a:prstGeom prst="line">
            <a:avLst/>
          </a:prstGeom>
          <a:ln w="9360">
            <a:solidFill>
              <a:srgbClr val="000000"/>
            </a:solidFill>
            <a:miter/>
            <a:tailEnd len="med" type="triangle" w="sm"/>
          </a:ln>
        </xdr:spPr>
        <xdr:style>
          <a:lnRef idx="0"/>
          <a:fillRef idx="0"/>
          <a:effectRef idx="0"/>
          <a:fontRef idx="minor"/>
        </xdr:style>
      </xdr:sp>
      <xdr:sp>
        <xdr:nvSpPr>
          <xdr:cNvPr id="75" name="Text Box 319" hidden="1"/>
          <xdr:cNvSpPr/>
        </xdr:nvSpPr>
        <xdr:spPr>
          <a:xfrm>
            <a:off x="774720" y="5250960"/>
            <a:ext cx="341280" cy="258840"/>
          </a:xfrm>
          <a:prstGeom prst="rect">
            <a:avLst/>
          </a:prstGeom>
          <a:noFill/>
          <a:ln w="0">
            <a:noFill/>
          </a:ln>
        </xdr:spPr>
        <xdr:style>
          <a:lnRef idx="0"/>
          <a:fillRef idx="0"/>
          <a:effectRef idx="0"/>
          <a:fontRef idx="minor"/>
        </xdr:style>
        <xdr:txBody>
          <a:bodyPr lIns="0" rIns="27360" tIns="22680" bIns="22680" anchor="ctr">
            <a:noAutofit/>
          </a:bodyPr>
          <a:p>
            <a:pPr algn="r"/>
            <a:r>
              <a:rPr b="0" lang="en-US" sz="1000" spc="-1" strike="noStrike">
                <a:solidFill>
                  <a:srgbClr val="000000"/>
                </a:solidFill>
                <a:latin typeface="Arial"/>
              </a:rPr>
              <a:t>H</a:t>
            </a:r>
            <a:r>
              <a:rPr b="0" lang="en-US" sz="1000" spc="-1" strike="noStrike" baseline="-8000">
                <a:solidFill>
                  <a:srgbClr val="000000"/>
                </a:solidFill>
                <a:latin typeface="Arial"/>
              </a:rPr>
              <a:t>Ed</a:t>
            </a:r>
            <a:endParaRPr b="0" lang="en-US" sz="1000" spc="-1" strike="noStrike">
              <a:latin typeface="Times New Roman"/>
            </a:endParaRPr>
          </a:p>
        </xdr:txBody>
      </xdr:sp>
      <xdr:sp>
        <xdr:nvSpPr>
          <xdr:cNvPr id="76" name="Text Box 320" hidden="1"/>
          <xdr:cNvSpPr/>
        </xdr:nvSpPr>
        <xdr:spPr>
          <a:xfrm>
            <a:off x="1155960" y="5774400"/>
            <a:ext cx="341280" cy="258840"/>
          </a:xfrm>
          <a:prstGeom prst="rect">
            <a:avLst/>
          </a:prstGeom>
          <a:noFill/>
          <a:ln w="0">
            <a:noFill/>
          </a:ln>
        </xdr:spPr>
        <xdr:style>
          <a:lnRef idx="0"/>
          <a:fillRef idx="0"/>
          <a:effectRef idx="0"/>
          <a:fontRef idx="minor"/>
        </xdr:style>
        <xdr:txBody>
          <a:bodyPr lIns="0" rIns="27360" tIns="22680" bIns="22680" anchor="ctr">
            <a:noAutofit/>
          </a:bodyPr>
          <a:p>
            <a:pPr algn="r"/>
            <a:r>
              <a:rPr b="0" lang="en-US" sz="1000" spc="-1" strike="noStrike">
                <a:solidFill>
                  <a:srgbClr val="000000"/>
                </a:solidFill>
                <a:latin typeface="Arial"/>
              </a:rPr>
              <a:t>M</a:t>
            </a:r>
            <a:r>
              <a:rPr b="0" lang="en-US" sz="1000" spc="-1" strike="noStrike" baseline="-8000">
                <a:solidFill>
                  <a:srgbClr val="000000"/>
                </a:solidFill>
                <a:latin typeface="Arial"/>
              </a:rPr>
              <a:t>Ed</a:t>
            </a:r>
            <a:endParaRPr b="0" lang="en-US" sz="1000" spc="-1" strike="noStrike">
              <a:latin typeface="Times New Roman"/>
            </a:endParaRPr>
          </a:p>
        </xdr:txBody>
      </xdr:sp>
      <xdr:sp>
        <xdr:nvSpPr>
          <xdr:cNvPr id="77" name="Text Box 321" hidden="1"/>
          <xdr:cNvSpPr/>
        </xdr:nvSpPr>
        <xdr:spPr>
          <a:xfrm>
            <a:off x="1486080" y="5984640"/>
            <a:ext cx="341280" cy="258840"/>
          </a:xfrm>
          <a:prstGeom prst="rect">
            <a:avLst/>
          </a:prstGeom>
          <a:noFill/>
          <a:ln w="0">
            <a:noFill/>
          </a:ln>
        </xdr:spPr>
        <xdr:style>
          <a:lnRef idx="0"/>
          <a:fillRef idx="0"/>
          <a:effectRef idx="0"/>
          <a:fontRef idx="minor"/>
        </xdr:style>
        <xdr:txBody>
          <a:bodyPr lIns="0" rIns="27360" tIns="22680" bIns="22680" anchor="ctr">
            <a:noAutofit/>
          </a:bodyPr>
          <a:p>
            <a:pPr algn="r"/>
            <a:r>
              <a:rPr b="0" lang="en-US" sz="1000" spc="-1" strike="noStrike">
                <a:solidFill>
                  <a:srgbClr val="000000"/>
                </a:solidFill>
                <a:latin typeface="Arial"/>
              </a:rPr>
              <a:t>V</a:t>
            </a:r>
            <a:r>
              <a:rPr b="0" lang="en-US" sz="1000" spc="-1" strike="noStrike" baseline="-8000">
                <a:solidFill>
                  <a:srgbClr val="000000"/>
                </a:solidFill>
                <a:latin typeface="Arial"/>
              </a:rPr>
              <a:t>Ed</a:t>
            </a:r>
            <a:endParaRPr b="0" lang="en-US" sz="1000" spc="-1" strike="noStrike">
              <a:latin typeface="Times New Roman"/>
            </a:endParaRPr>
          </a:p>
        </xdr:txBody>
      </xdr:sp>
    </xdr:grpSp>
    <xdr:clientData/>
  </xdr:twoCellAnchor>
  <xdr:twoCellAnchor editAs="absolute">
    <xdr:from>
      <xdr:col>3</xdr:col>
      <xdr:colOff>402480</xdr:colOff>
      <xdr:row>6</xdr:row>
      <xdr:rowOff>181080</xdr:rowOff>
    </xdr:from>
    <xdr:to>
      <xdr:col>7</xdr:col>
      <xdr:colOff>30240</xdr:colOff>
      <xdr:row>23</xdr:row>
      <xdr:rowOff>95040</xdr:rowOff>
    </xdr:to>
    <xdr:clientData/>
  </xdr:twoCellAnchor>
  <xdr:twoCellAnchor editAs="absolute">
    <xdr:from>
      <xdr:col>5</xdr:col>
      <xdr:colOff>140760</xdr:colOff>
      <xdr:row>13</xdr:row>
      <xdr:rowOff>190800</xdr:rowOff>
    </xdr:from>
    <xdr:to>
      <xdr:col>7</xdr:col>
      <xdr:colOff>80280</xdr:colOff>
      <xdr:row>26</xdr:row>
      <xdr:rowOff>95400</xdr:rowOff>
    </xdr:to>
    <xdr:clientData/>
  </xdr:twoCellAnchor>
  <xdr:twoCellAnchor editAs="oneCell">
    <xdr:from>
      <xdr:col>6</xdr:col>
      <xdr:colOff>0</xdr:colOff>
      <xdr:row>44</xdr:row>
      <xdr:rowOff>0</xdr:rowOff>
    </xdr:from>
    <xdr:to>
      <xdr:col>7</xdr:col>
      <xdr:colOff>40320</xdr:colOff>
      <xdr:row>45</xdr:row>
      <xdr:rowOff>38520</xdr:rowOff>
    </xdr:to>
    <xdr:clientData/>
  </xdr:twoCellAnchor>
  <xdr:twoCellAnchor editAs="oneCell">
    <xdr:from>
      <xdr:col>5</xdr:col>
      <xdr:colOff>442440</xdr:colOff>
      <xdr:row>0</xdr:row>
      <xdr:rowOff>143280</xdr:rowOff>
    </xdr:from>
    <xdr:to>
      <xdr:col>6</xdr:col>
      <xdr:colOff>1118160</xdr:colOff>
      <xdr:row>1</xdr:row>
      <xdr:rowOff>57240</xdr:rowOff>
    </xdr:to>
    <xdr:pic>
      <xdr:nvPicPr>
        <xdr:cNvPr id="78" name="Picture 328" descr="JOR_Logo_2c_Pantone+black"/>
        <xdr:cNvPicPr/>
      </xdr:nvPicPr>
      <xdr:blipFill>
        <a:blip r:embed="rId4"/>
        <a:stretch/>
      </xdr:blipFill>
      <xdr:spPr>
        <a:xfrm>
          <a:off x="4616280" y="143280"/>
          <a:ext cx="1480320" cy="580680"/>
        </a:xfrm>
        <a:prstGeom prst="rect">
          <a:avLst/>
        </a:prstGeom>
        <a:ln w="0">
          <a:noFill/>
        </a:ln>
      </xdr:spPr>
    </xdr:pic>
    <xdr:clientData/>
  </xdr:twoCellAnchor>
  <xdr:twoCellAnchor editAs="oneCell">
    <xdr:from>
      <xdr:col>13</xdr:col>
      <xdr:colOff>20160</xdr:colOff>
      <xdr:row>0</xdr:row>
      <xdr:rowOff>153720</xdr:rowOff>
    </xdr:from>
    <xdr:to>
      <xdr:col>15</xdr:col>
      <xdr:colOff>765720</xdr:colOff>
      <xdr:row>1</xdr:row>
      <xdr:rowOff>66240</xdr:rowOff>
    </xdr:to>
    <xdr:pic>
      <xdr:nvPicPr>
        <xdr:cNvPr id="79" name="Picture 329" descr="JOR_Logo_2c_Pantone+black"/>
        <xdr:cNvPicPr/>
      </xdr:nvPicPr>
      <xdr:blipFill>
        <a:blip r:embed="rId5"/>
        <a:stretch/>
      </xdr:blipFill>
      <xdr:spPr>
        <a:xfrm>
          <a:off x="10963800" y="153720"/>
          <a:ext cx="1478880" cy="579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653040</xdr:colOff>
      <xdr:row>18</xdr:row>
      <xdr:rowOff>95400</xdr:rowOff>
    </xdr:from>
    <xdr:to>
      <xdr:col>24</xdr:col>
      <xdr:colOff>536400</xdr:colOff>
      <xdr:row>23</xdr:row>
      <xdr:rowOff>95400</xdr:rowOff>
    </xdr:to>
    <xdr:sp>
      <xdr:nvSpPr>
        <xdr:cNvPr id="80" name="AutoShape 103"/>
        <xdr:cNvSpPr/>
      </xdr:nvSpPr>
      <xdr:spPr>
        <a:xfrm>
          <a:off x="19790640" y="3152880"/>
          <a:ext cx="662400" cy="809640"/>
        </a:xfrm>
        <a:custGeom>
          <a:avLst/>
          <a:gdLst>
            <a:gd name="textAreaLeft" fmla="*/ 88560 w 662400"/>
            <a:gd name="textAreaRight" fmla="*/ 573840 w 662400"/>
            <a:gd name="textAreaTop" fmla="*/ 141480 h 809640"/>
            <a:gd name="textAreaBottom" fmla="*/ 587160 h 809640"/>
          </a:gdLst>
          <a:ahLst/>
          <a:rect l="textAreaLeft" t="textAreaTop" r="textAreaRight" b="textAreaBottom"/>
          <a:pathLst>
            <a:path w="21600" h="21600">
              <a:moveTo>
                <a:pt x="21600" y="0"/>
              </a:moveTo>
              <a:arcTo wR="21600" hR="7560" stAng="-5400000" swAng="-5400000"/>
              <a:lnTo>
                <a:pt x="0" y="11880"/>
              </a:lnTo>
              <a:arcTo wR="21600" hR="7560" stAng="10800000" swAng="-2682637"/>
              <a:lnTo>
                <a:pt x="14400" y="21168"/>
              </a:lnTo>
              <a:lnTo>
                <a:pt x="21600" y="17280"/>
              </a:lnTo>
              <a:lnTo>
                <a:pt x="14400" y="12528"/>
              </a:lnTo>
              <a:lnTo>
                <a:pt x="14400" y="14688"/>
              </a:lnTo>
              <a:arcTo wR="21600" hR="7560" stAng="8117363" swAng="2325203"/>
              <a:lnTo>
                <a:pt x="900" y="9720"/>
              </a:lnTo>
              <a:arcTo wR="21600" hR="7560" stAng="-10442565" swAng="5042565"/>
              <a:close/>
            </a:path>
            <a:path fill="darkenLess" w="21600" h="21600">
              <a:moveTo>
                <a:pt x="21600" y="0"/>
              </a:moveTo>
              <a:arcTo wR="21600" hR="7560" stAng="-5400000" swAng="-5400000"/>
              <a:lnTo>
                <a:pt x="0" y="7560"/>
              </a:lnTo>
              <a:arcTo wR="21600" hR="7560" stAng="10800000" swAng="-357435"/>
              <a:lnTo>
                <a:pt x="900" y="9720"/>
              </a:lnTo>
              <a:arcTo wR="21600" hR="7560" stAng="-10442565" swAng="5042565"/>
              <a:close/>
            </a:path>
          </a:pathLst>
        </a:custGeom>
        <a:solidFill>
          <a:srgbClr val="ffffff"/>
        </a:solidFill>
        <a:ln w="9360">
          <a:solidFill>
            <a:srgbClr val="000000"/>
          </a:solidFill>
          <a:miter/>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23</xdr:col>
      <xdr:colOff>671400</xdr:colOff>
      <xdr:row>25</xdr:row>
      <xdr:rowOff>9360</xdr:rowOff>
    </xdr:from>
    <xdr:to>
      <xdr:col>24</xdr:col>
      <xdr:colOff>497520</xdr:colOff>
      <xdr:row>30</xdr:row>
      <xdr:rowOff>104760</xdr:rowOff>
    </xdr:to>
    <xdr:sp>
      <xdr:nvSpPr>
        <xdr:cNvPr id="81" name="AutoShape 106"/>
        <xdr:cNvSpPr/>
      </xdr:nvSpPr>
      <xdr:spPr>
        <a:xfrm rot="10800000">
          <a:off x="19809000" y="4200480"/>
          <a:ext cx="605160" cy="905040"/>
        </a:xfrm>
        <a:custGeom>
          <a:avLst/>
          <a:gdLst>
            <a:gd name="textAreaLeft" fmla="*/ 81000 w 605160"/>
            <a:gd name="textAreaRight" fmla="*/ 524160 w 605160"/>
            <a:gd name="textAreaTop" fmla="*/ 158400 h 905040"/>
            <a:gd name="textAreaBottom" fmla="*/ 656280 h 905040"/>
          </a:gdLst>
          <a:ahLst/>
          <a:rect l="textAreaLeft" t="textAreaTop" r="textAreaRight" b="textAreaBottom"/>
          <a:pathLst>
            <a:path w="21600" h="21600">
              <a:moveTo>
                <a:pt x="0" y="0"/>
              </a:moveTo>
              <a:arcTo wR="21600" hR="7560" stAng="-5400000" swAng="5400000"/>
              <a:lnTo>
                <a:pt x="21600" y="11880"/>
              </a:lnTo>
              <a:arcTo wR="21600" hR="7560" stAng="0" swAng="2682637"/>
              <a:lnTo>
                <a:pt x="7200" y="21168"/>
              </a:lnTo>
              <a:lnTo>
                <a:pt x="0" y="17280"/>
              </a:lnTo>
              <a:lnTo>
                <a:pt x="7200" y="12528"/>
              </a:lnTo>
              <a:lnTo>
                <a:pt x="7200" y="14688"/>
              </a:lnTo>
              <a:arcTo wR="21600" hR="7560" stAng="2682637" swAng="-2325203"/>
              <a:lnTo>
                <a:pt x="20700" y="9720"/>
              </a:lnTo>
              <a:arcTo wR="21600" hR="7560" stAng="-357435" swAng="-5042565"/>
              <a:close/>
            </a:path>
            <a:path fill="darkenLess" w="21600" h="21600">
              <a:moveTo>
                <a:pt x="0" y="0"/>
              </a:moveTo>
              <a:arcTo wR="21600" hR="7560" stAng="-5400000" swAng="5400000"/>
              <a:lnTo>
                <a:pt x="21600" y="11880"/>
              </a:lnTo>
              <a:arcTo wR="21600" hR="7560" stAng="0" swAng="-357435"/>
              <a:lnTo>
                <a:pt x="20700" y="9720"/>
              </a:lnTo>
              <a:arcTo wR="21600" hR="7560" stAng="-357435" swAng="-5042565"/>
              <a:close/>
            </a:path>
          </a:pathLst>
        </a:custGeom>
        <a:solidFill>
          <a:srgbClr val="ffffff"/>
        </a:solidFill>
        <a:ln w="9360">
          <a:solidFill>
            <a:srgbClr val="000000"/>
          </a:solidFill>
          <a:miter/>
        </a:ln>
      </xdr:spPr>
      <xdr:style>
        <a:lnRef idx="0"/>
        <a:fillRef idx="0"/>
        <a:effectRef idx="0"/>
        <a:fontRef idx="minor"/>
      </xdr:style>
      <xdr:txBody>
        <a:bodyPr lIns="27360" rIns="0" tIns="22680" bIns="0" anchor="t" rot="-10800000">
          <a:noAutofit/>
        </a:bodyPr>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zurück / back" hidden="0"/>
            <xdr:cNvSpPr/>
          </xdr:nvSpPr>
          <xdr:spPr>
            <a:xfrm>
              <a:off x="0" y="0"/>
              <a:ext cx="0" cy="0"/>
            </a:xfrm>
            <a:prstGeom prst="rect">
              <a:avLst/>
            </a:prstGeom>
          </xdr:spPr>
          <xdr:txBody>
            <a:bodyPr anchor="ctr">
              <a:noAutofit/>
            </a:bodyPr>
            <a:p>
              <a:r>
                <a:t>zurück / back</a:t>
              </a:r>
            </a:p>
          </xdr:txBody>
        </xdr:sp>
        <xdr:clientData/>
      </xdr:twoCellAnchor>
    </mc:Choice>
  </mc:AlternateContent>
  <xdr:twoCellAnchor editAs="oneCell">
    <xdr:from>
      <xdr:col>2</xdr:col>
      <xdr:colOff>53640</xdr:colOff>
      <xdr:row>1</xdr:row>
      <xdr:rowOff>16920</xdr:rowOff>
    </xdr:from>
    <xdr:to>
      <xdr:col>10</xdr:col>
      <xdr:colOff>312480</xdr:colOff>
      <xdr:row>2</xdr:row>
      <xdr:rowOff>32040</xdr:rowOff>
    </xdr:to>
    <xdr:sp>
      <xdr:nvSpPr>
        <xdr:cNvPr id="83" name="Rectangle 2"/>
        <xdr:cNvSpPr/>
      </xdr:nvSpPr>
      <xdr:spPr>
        <a:xfrm>
          <a:off x="1679400" y="179640"/>
          <a:ext cx="6761160" cy="177480"/>
        </a:xfrm>
        <a:prstGeom prst="rect">
          <a:avLst/>
        </a:prstGeom>
        <a:solidFill>
          <a:srgbClr val="000080"/>
        </a:solidFill>
        <a:ln w="0">
          <a:noFill/>
        </a:ln>
      </xdr:spPr>
      <xdr:style>
        <a:lnRef idx="0"/>
        <a:fillRef idx="0"/>
        <a:effectRef idx="0"/>
        <a:fontRef idx="minor"/>
      </xdr:style>
    </xdr:sp>
    <xdr:clientData/>
  </xdr:twoCellAnchor>
  <xdr:twoCellAnchor editAs="oneCell">
    <xdr:from>
      <xdr:col>1</xdr:col>
      <xdr:colOff>116280</xdr:colOff>
      <xdr:row>1</xdr:row>
      <xdr:rowOff>16920</xdr:rowOff>
    </xdr:from>
    <xdr:to>
      <xdr:col>2</xdr:col>
      <xdr:colOff>53640</xdr:colOff>
      <xdr:row>2</xdr:row>
      <xdr:rowOff>32040</xdr:rowOff>
    </xdr:to>
    <xdr:sp>
      <xdr:nvSpPr>
        <xdr:cNvPr id="84" name="Rectangle 3"/>
        <xdr:cNvSpPr/>
      </xdr:nvSpPr>
      <xdr:spPr>
        <a:xfrm>
          <a:off x="929160" y="179640"/>
          <a:ext cx="750240" cy="177480"/>
        </a:xfrm>
        <a:prstGeom prst="rect">
          <a:avLst/>
        </a:prstGeom>
        <a:gradFill rotWithShape="0">
          <a:gsLst>
            <a:gs pos="0">
              <a:srgbClr val="6aa6a6"/>
            </a:gs>
            <a:gs pos="100000">
              <a:srgbClr val="006666"/>
            </a:gs>
          </a:gsLst>
          <a:lin ang="0"/>
        </a:gradFill>
        <a:ln w="0">
          <a:noFill/>
        </a:ln>
      </xdr:spPr>
      <xdr:style>
        <a:lnRef idx="0"/>
        <a:fillRef idx="0"/>
        <a:effectRef idx="0"/>
        <a:fontRef idx="minor"/>
      </xdr:style>
    </xdr:sp>
    <xdr:clientData/>
  </xdr:twoCellAnchor>
  <xdr:twoCellAnchor editAs="oneCell">
    <xdr:from>
      <xdr:col>2</xdr:col>
      <xdr:colOff>53640</xdr:colOff>
      <xdr:row>1</xdr:row>
      <xdr:rowOff>16920</xdr:rowOff>
    </xdr:from>
    <xdr:to>
      <xdr:col>2</xdr:col>
      <xdr:colOff>53640</xdr:colOff>
      <xdr:row>3</xdr:row>
      <xdr:rowOff>45720</xdr:rowOff>
    </xdr:to>
    <xdr:sp>
      <xdr:nvSpPr>
        <xdr:cNvPr id="85" name="Line 4"/>
        <xdr:cNvSpPr/>
      </xdr:nvSpPr>
      <xdr:spPr>
        <a:xfrm>
          <a:off x="1679400" y="179640"/>
          <a:ext cx="0" cy="353880"/>
        </a:xfrm>
        <a:prstGeom prst="line">
          <a:avLst/>
        </a:prstGeom>
        <a:ln w="12600">
          <a:solidFill>
            <a:srgbClr val="000080"/>
          </a:solidFill>
          <a:miter/>
        </a:ln>
      </xdr:spPr>
      <xdr:style>
        <a:lnRef idx="0"/>
        <a:fillRef idx="0"/>
        <a:effectRef idx="0"/>
        <a:fontRef idx="minor"/>
      </xdr:style>
    </xdr:sp>
    <xdr:clientData/>
  </xdr:twoCellAnchor>
  <xdr:twoCellAnchor editAs="oneCell">
    <xdr:from>
      <xdr:col>7</xdr:col>
      <xdr:colOff>743400</xdr:colOff>
      <xdr:row>3</xdr:row>
      <xdr:rowOff>5040</xdr:rowOff>
    </xdr:from>
    <xdr:to>
      <xdr:col>10</xdr:col>
      <xdr:colOff>207360</xdr:colOff>
      <xdr:row>8</xdr:row>
      <xdr:rowOff>1800</xdr:rowOff>
    </xdr:to>
    <xdr:pic>
      <xdr:nvPicPr>
        <xdr:cNvPr id="86" name="Picture 6" descr="JOR_Logo_2c_Pantone+black"/>
        <xdr:cNvPicPr/>
      </xdr:nvPicPr>
      <xdr:blipFill>
        <a:blip r:embed="rId2"/>
        <a:stretch/>
      </xdr:blipFill>
      <xdr:spPr>
        <a:xfrm>
          <a:off x="6432840" y="492840"/>
          <a:ext cx="1902600" cy="809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jordahl.de/" TargetMode="External"/><Relationship Id="rId2" Type="http://schemas.openxmlformats.org/officeDocument/2006/relationships/hyperlink" Target="mailto:info@jordahl.de"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G16" activeCellId="0" sqref="G16"/>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3.56"/>
    <col collapsed="false" customWidth="false" hidden="false" outlineLevel="0" max="6" min="3" style="1" width="11.42"/>
    <col collapsed="false" customWidth="true" hidden="false" outlineLevel="0" max="7" min="7" style="1" width="15.99"/>
    <col collapsed="false" customWidth="true" hidden="false" outlineLevel="0" max="8" min="8" style="1" width="2.42"/>
    <col collapsed="false" customWidth="true" hidden="false" outlineLevel="0" max="9" min="9" style="1" width="17.56"/>
    <col collapsed="false" customWidth="true" hidden="false" outlineLevel="0" max="10" min="10" style="1" width="9.85"/>
    <col collapsed="false" customWidth="true" hidden="false" outlineLevel="0" max="11" min="11" style="1" width="11.7"/>
    <col collapsed="false" customWidth="true" hidden="false" outlineLevel="0" max="12" min="12" style="1" width="10.41"/>
    <col collapsed="false" customWidth="true" hidden="false" outlineLevel="0" max="13" min="13" style="1" width="14.7"/>
    <col collapsed="false" customWidth="true" hidden="false" outlineLevel="0" max="14" min="14" style="1" width="5.99"/>
    <col collapsed="false" customWidth="true" hidden="false" outlineLevel="0" max="15" min="15" style="1" width="4.41"/>
    <col collapsed="false" customWidth="true" hidden="false" outlineLevel="0" max="16" min="16" style="1" width="12.14"/>
    <col collapsed="false" customWidth="false" hidden="false" outlineLevel="0" max="257" min="17" style="1" width="11.42"/>
  </cols>
  <sheetData>
    <row r="1" customFormat="false" ht="52.5" hidden="false" customHeight="true" outlineLevel="0" collapsed="false">
      <c r="A1" s="2"/>
      <c r="B1" s="2"/>
      <c r="C1" s="2"/>
      <c r="D1" s="2"/>
      <c r="E1" s="2"/>
      <c r="F1" s="2"/>
      <c r="G1" s="2"/>
    </row>
    <row r="2" customFormat="false" ht="20.25" hidden="false" customHeight="true" outlineLevel="0" collapsed="false">
      <c r="A2" s="3" t="str">
        <f aca="false">translation!A57</f>
        <v>Geländerbefestigung JGB</v>
      </c>
      <c r="B2" s="2"/>
      <c r="C2" s="2"/>
      <c r="D2" s="2"/>
      <c r="E2" s="2"/>
      <c r="F2" s="2"/>
      <c r="G2" s="4"/>
      <c r="I2" s="5"/>
      <c r="J2" s="5"/>
      <c r="P2" s="6"/>
    </row>
    <row r="3" customFormat="false" ht="15.75" hidden="false" customHeight="true" outlineLevel="0" collapsed="false">
      <c r="A3" s="2"/>
      <c r="B3" s="2"/>
      <c r="C3" s="2"/>
      <c r="D3" s="2"/>
      <c r="E3" s="2"/>
      <c r="F3" s="2"/>
      <c r="G3" s="2"/>
    </row>
    <row r="4" customFormat="false" ht="15.75" hidden="false" customHeight="true" outlineLevel="0" collapsed="false">
      <c r="A4" s="7"/>
      <c r="B4" s="2"/>
      <c r="C4" s="8"/>
      <c r="D4" s="2"/>
      <c r="E4" s="9" t="s">
        <v>0</v>
      </c>
      <c r="F4" s="9"/>
      <c r="G4" s="9"/>
      <c r="I4" s="10"/>
      <c r="L4" s="11"/>
      <c r="M4" s="12"/>
      <c r="O4" s="13"/>
      <c r="P4" s="14"/>
    </row>
    <row r="5" customFormat="false" ht="15.75" hidden="false" customHeight="true" outlineLevel="0" collapsed="false">
      <c r="A5" s="2"/>
      <c r="B5" s="2"/>
      <c r="C5" s="2"/>
      <c r="D5" s="2"/>
      <c r="E5" s="9" t="s">
        <v>1</v>
      </c>
      <c r="F5" s="9"/>
      <c r="G5" s="9"/>
      <c r="P5" s="15"/>
    </row>
    <row r="6" customFormat="false" ht="15.75" hidden="false" customHeight="true" outlineLevel="0" collapsed="false">
      <c r="A6" s="2"/>
      <c r="B6" s="2"/>
      <c r="C6" s="2"/>
      <c r="D6" s="2"/>
      <c r="E6" s="9" t="s">
        <v>2</v>
      </c>
      <c r="F6" s="9"/>
      <c r="G6" s="9"/>
      <c r="I6" s="16"/>
      <c r="M6" s="16"/>
      <c r="V6" s="17"/>
    </row>
    <row r="7" customFormat="false" ht="15.75" hidden="false" customHeight="true" outlineLevel="0" collapsed="false">
      <c r="A7" s="2"/>
      <c r="B7" s="2"/>
      <c r="C7" s="2"/>
      <c r="D7" s="2"/>
      <c r="E7" s="9" t="s">
        <v>3</v>
      </c>
      <c r="F7" s="9"/>
      <c r="G7" s="9"/>
      <c r="I7" s="18"/>
      <c r="J7" s="12"/>
      <c r="M7" s="19"/>
      <c r="O7" s="20"/>
    </row>
    <row r="8" customFormat="false" ht="15.75" hidden="false" customHeight="true" outlineLevel="0" collapsed="false">
      <c r="A8" s="21"/>
      <c r="B8" s="2"/>
      <c r="C8" s="2"/>
      <c r="D8" s="2"/>
      <c r="E8" s="9"/>
      <c r="F8" s="9"/>
      <c r="G8" s="9"/>
      <c r="I8" s="18"/>
      <c r="J8" s="22"/>
      <c r="M8" s="19"/>
      <c r="O8" s="20"/>
    </row>
    <row r="9" customFormat="false" ht="15.75" hidden="false" customHeight="true" outlineLevel="0" collapsed="false">
      <c r="A9" s="2"/>
      <c r="B9" s="2"/>
      <c r="C9" s="2"/>
      <c r="D9" s="2"/>
      <c r="E9" s="9" t="str">
        <f aca="false">translation!A102</f>
        <v>Telefon:</v>
      </c>
      <c r="F9" s="23"/>
      <c r="G9" s="24" t="s">
        <v>4</v>
      </c>
      <c r="I9" s="18"/>
      <c r="J9" s="12"/>
      <c r="M9" s="19"/>
      <c r="O9" s="20"/>
    </row>
    <row r="10" customFormat="false" ht="15.75" hidden="false" customHeight="true" outlineLevel="0" collapsed="false">
      <c r="A10" s="2"/>
      <c r="B10" s="2"/>
      <c r="C10" s="2"/>
      <c r="D10" s="2"/>
      <c r="E10" s="9"/>
      <c r="F10" s="23"/>
      <c r="G10" s="24" t="s">
        <v>5</v>
      </c>
      <c r="H10" s="25"/>
      <c r="I10" s="18"/>
      <c r="J10" s="12"/>
      <c r="K10" s="26"/>
    </row>
    <row r="11" customFormat="false" ht="15.75" hidden="false" customHeight="true" outlineLevel="0" collapsed="false">
      <c r="A11" s="2"/>
      <c r="B11" s="2"/>
      <c r="C11" s="2"/>
      <c r="D11" s="2"/>
      <c r="E11" s="23"/>
      <c r="F11" s="9"/>
      <c r="G11" s="24"/>
      <c r="H11" s="25"/>
    </row>
    <row r="12" customFormat="false" ht="15.75" hidden="false" customHeight="true" outlineLevel="0" collapsed="false">
      <c r="A12" s="2"/>
      <c r="B12" s="2"/>
      <c r="C12" s="2"/>
      <c r="D12" s="2"/>
      <c r="E12" s="23" t="str">
        <f aca="false">translation!A78</f>
        <v>Fax (Technik):</v>
      </c>
      <c r="F12" s="23"/>
      <c r="G12" s="24" t="s">
        <v>6</v>
      </c>
      <c r="H12" s="25"/>
      <c r="I12" s="16"/>
      <c r="L12" s="16"/>
      <c r="M12" s="16"/>
    </row>
    <row r="13" customFormat="false" ht="15.75" hidden="false" customHeight="true" outlineLevel="0" collapsed="false">
      <c r="A13" s="2"/>
      <c r="B13" s="2"/>
      <c r="C13" s="2"/>
      <c r="D13" s="2"/>
      <c r="E13" s="9" t="str">
        <f aca="false">translation!A79</f>
        <v>Fax (Vertrieb):</v>
      </c>
      <c r="F13" s="23"/>
      <c r="G13" s="24" t="s">
        <v>7</v>
      </c>
      <c r="H13" s="25"/>
      <c r="I13" s="27"/>
      <c r="J13" s="28"/>
      <c r="K13" s="29"/>
      <c r="M13" s="27"/>
      <c r="O13" s="28"/>
      <c r="P13" s="29"/>
    </row>
    <row r="14" customFormat="false" ht="15.75" hidden="false" customHeight="true" outlineLevel="0" collapsed="false">
      <c r="A14" s="2"/>
      <c r="B14" s="2"/>
      <c r="C14" s="2"/>
      <c r="D14" s="2"/>
      <c r="E14" s="23"/>
      <c r="F14" s="9"/>
      <c r="G14" s="30"/>
      <c r="I14" s="27"/>
      <c r="J14" s="28"/>
      <c r="K14" s="31"/>
      <c r="M14" s="27"/>
      <c r="O14" s="28"/>
      <c r="P14" s="29"/>
    </row>
    <row r="15" customFormat="false" ht="15.75" hidden="false" customHeight="true" outlineLevel="0" collapsed="false">
      <c r="A15" s="2"/>
      <c r="B15" s="2"/>
      <c r="C15" s="2"/>
      <c r="D15" s="2"/>
      <c r="E15" s="23" t="s">
        <v>8</v>
      </c>
      <c r="F15" s="9"/>
      <c r="G15" s="32" t="s">
        <v>9</v>
      </c>
      <c r="H15" s="25"/>
      <c r="I15" s="27"/>
      <c r="J15" s="28"/>
      <c r="K15" s="29"/>
    </row>
    <row r="16" customFormat="false" ht="15.75" hidden="false" customHeight="true" outlineLevel="0" collapsed="false">
      <c r="A16" s="2"/>
      <c r="B16" s="2"/>
      <c r="C16" s="2"/>
      <c r="D16" s="2"/>
      <c r="E16" s="23" t="s">
        <v>10</v>
      </c>
      <c r="F16" s="9"/>
      <c r="G16" s="33" t="s">
        <v>11</v>
      </c>
      <c r="H16" s="25"/>
    </row>
    <row r="17" customFormat="false" ht="15.75" hidden="false" customHeight="true" outlineLevel="0" collapsed="false">
      <c r="A17" s="2"/>
      <c r="B17" s="2"/>
      <c r="C17" s="2"/>
      <c r="D17" s="2"/>
      <c r="E17" s="2"/>
      <c r="F17" s="34"/>
      <c r="G17" s="35"/>
      <c r="H17" s="25"/>
      <c r="I17" s="10"/>
      <c r="P17" s="36"/>
    </row>
    <row r="18" customFormat="false" ht="15.75" hidden="false" customHeight="true" outlineLevel="0" collapsed="false">
      <c r="A18" s="2"/>
      <c r="B18" s="2"/>
      <c r="C18" s="2"/>
      <c r="D18" s="2"/>
      <c r="E18" s="2"/>
      <c r="F18" s="37"/>
      <c r="G18" s="38"/>
      <c r="H18" s="25"/>
      <c r="I18" s="27"/>
      <c r="K18" s="28"/>
      <c r="L18" s="19"/>
      <c r="M18" s="39"/>
    </row>
    <row r="19" customFormat="false" ht="15.75" hidden="false" customHeight="true" outlineLevel="0" collapsed="false">
      <c r="A19" s="2"/>
      <c r="B19" s="2"/>
      <c r="C19" s="2"/>
      <c r="D19" s="2"/>
      <c r="E19" s="2"/>
      <c r="F19" s="34"/>
      <c r="G19" s="35"/>
      <c r="H19" s="25"/>
      <c r="I19" s="27"/>
      <c r="K19" s="28"/>
      <c r="L19" s="40"/>
      <c r="M19" s="39"/>
    </row>
    <row r="20" customFormat="false" ht="15.75" hidden="false" customHeight="true" outlineLevel="0" collapsed="false">
      <c r="A20" s="2"/>
      <c r="B20" s="2"/>
      <c r="C20" s="2"/>
      <c r="D20" s="2"/>
      <c r="E20" s="41"/>
      <c r="F20" s="37"/>
      <c r="G20" s="38"/>
      <c r="H20" s="25"/>
      <c r="I20" s="27"/>
      <c r="K20" s="28"/>
      <c r="L20" s="40"/>
      <c r="M20" s="39"/>
    </row>
    <row r="21" customFormat="false" ht="15.75" hidden="false" customHeight="true" outlineLevel="0" collapsed="false">
      <c r="A21" s="42"/>
      <c r="B21" s="2"/>
      <c r="C21" s="2"/>
      <c r="D21" s="2"/>
      <c r="E21" s="41"/>
      <c r="F21" s="34"/>
      <c r="G21" s="35"/>
      <c r="H21" s="25"/>
      <c r="I21" s="27"/>
      <c r="K21" s="28"/>
      <c r="L21" s="40"/>
      <c r="M21" s="39"/>
    </row>
    <row r="22" customFormat="false" ht="15.75" hidden="false" customHeight="true" outlineLevel="0" collapsed="false">
      <c r="A22" s="43"/>
      <c r="B22" s="2"/>
      <c r="C22" s="2"/>
      <c r="D22" s="2"/>
      <c r="E22" s="2"/>
      <c r="F22" s="37"/>
      <c r="G22" s="38"/>
      <c r="H22" s="25"/>
      <c r="I22" s="27"/>
      <c r="K22" s="28"/>
      <c r="L22" s="40"/>
      <c r="M22" s="39"/>
    </row>
    <row r="23" customFormat="false" ht="15.75" hidden="false" customHeight="true" outlineLevel="0" collapsed="false">
      <c r="A23" s="44"/>
      <c r="B23" s="2"/>
      <c r="C23" s="2"/>
      <c r="D23" s="2"/>
      <c r="E23" s="41"/>
      <c r="F23" s="34"/>
      <c r="G23" s="45"/>
      <c r="H23" s="25"/>
      <c r="I23" s="27"/>
      <c r="K23" s="28"/>
      <c r="L23" s="40"/>
      <c r="M23" s="39"/>
    </row>
    <row r="24" customFormat="false" ht="15.75" hidden="false" customHeight="true" outlineLevel="0" collapsed="false">
      <c r="A24" s="46"/>
      <c r="B24" s="2"/>
      <c r="C24" s="2"/>
      <c r="D24" s="2"/>
      <c r="E24" s="2"/>
      <c r="F24" s="34"/>
      <c r="G24" s="45"/>
      <c r="I24" s="27"/>
      <c r="K24" s="28"/>
      <c r="L24" s="40"/>
      <c r="M24" s="39"/>
    </row>
    <row r="25" customFormat="false" ht="15.75" hidden="false" customHeight="true" outlineLevel="0" collapsed="false">
      <c r="A25" s="44"/>
      <c r="B25" s="2"/>
      <c r="C25" s="2"/>
      <c r="D25" s="2"/>
      <c r="E25" s="41"/>
      <c r="F25" s="34"/>
      <c r="G25" s="45"/>
      <c r="I25" s="27"/>
      <c r="K25" s="28"/>
      <c r="L25" s="47"/>
      <c r="M25" s="39"/>
    </row>
    <row r="26" customFormat="false" ht="15.75" hidden="false" customHeight="true" outlineLevel="0" collapsed="false">
      <c r="A26" s="48"/>
      <c r="B26" s="2"/>
      <c r="C26" s="2"/>
      <c r="D26" s="2"/>
      <c r="E26" s="2"/>
      <c r="F26" s="34"/>
      <c r="G26" s="49"/>
      <c r="I26" s="18"/>
      <c r="L26" s="50"/>
    </row>
    <row r="27" customFormat="false" ht="15.75" hidden="false" customHeight="true" outlineLevel="0" collapsed="false">
      <c r="A27" s="44"/>
      <c r="B27" s="2"/>
      <c r="C27" s="2"/>
      <c r="D27" s="2"/>
      <c r="E27" s="2"/>
      <c r="F27" s="2"/>
      <c r="G27" s="38"/>
      <c r="I27" s="18"/>
      <c r="L27" s="50"/>
    </row>
    <row r="28" customFormat="false" ht="15.75" hidden="false" customHeight="true" outlineLevel="0" collapsed="false">
      <c r="A28" s="46"/>
      <c r="B28" s="2"/>
      <c r="C28" s="2"/>
      <c r="D28" s="2"/>
      <c r="E28" s="2"/>
      <c r="F28" s="37"/>
      <c r="G28" s="38"/>
    </row>
    <row r="29" customFormat="false" ht="15.75" hidden="false" customHeight="true" outlineLevel="0" collapsed="false">
      <c r="A29" s="44"/>
      <c r="B29" s="2"/>
      <c r="C29" s="2"/>
      <c r="D29" s="2"/>
      <c r="E29" s="2"/>
      <c r="F29" s="34"/>
      <c r="G29" s="45"/>
      <c r="I29" s="16"/>
      <c r="M29" s="28"/>
      <c r="N29" s="50"/>
      <c r="O29" s="25"/>
      <c r="P29" s="51"/>
    </row>
    <row r="30" customFormat="false" ht="15.75" hidden="false" customHeight="true" outlineLevel="0" collapsed="false">
      <c r="A30" s="52"/>
      <c r="B30" s="2"/>
      <c r="C30" s="2"/>
      <c r="D30" s="2"/>
      <c r="E30" s="2"/>
      <c r="F30" s="34"/>
      <c r="G30" s="45"/>
      <c r="P30" s="53"/>
    </row>
    <row r="31" customFormat="false" ht="15.75" hidden="false" customHeight="true" outlineLevel="0" collapsed="false">
      <c r="A31" s="2"/>
      <c r="B31" s="2"/>
      <c r="C31" s="2"/>
      <c r="D31" s="2"/>
      <c r="E31" s="2"/>
      <c r="F31" s="34"/>
      <c r="G31" s="45"/>
      <c r="I31" s="16"/>
      <c r="J31" s="54"/>
      <c r="P31" s="55"/>
    </row>
    <row r="32" customFormat="false" ht="15.75" hidden="false" customHeight="true" outlineLevel="0" collapsed="false">
      <c r="A32" s="2"/>
      <c r="B32" s="2"/>
      <c r="C32" s="2"/>
      <c r="D32" s="2"/>
      <c r="E32" s="2"/>
      <c r="F32" s="34"/>
      <c r="G32" s="56"/>
      <c r="I32" s="27"/>
      <c r="K32" s="28"/>
      <c r="L32" s="25"/>
      <c r="M32" s="28"/>
      <c r="N32" s="57"/>
      <c r="O32" s="22"/>
      <c r="P32" s="51"/>
    </row>
    <row r="33" customFormat="false" ht="15.75" hidden="false" customHeight="true" outlineLevel="0" collapsed="false">
      <c r="A33" s="2"/>
      <c r="B33" s="2"/>
      <c r="C33" s="2"/>
      <c r="D33" s="2"/>
      <c r="E33" s="58"/>
      <c r="F33" s="37"/>
      <c r="G33" s="38"/>
      <c r="I33" s="27"/>
      <c r="K33" s="28"/>
      <c r="L33" s="25"/>
      <c r="M33" s="28"/>
      <c r="N33" s="57"/>
      <c r="O33" s="22"/>
      <c r="P33" s="51"/>
    </row>
    <row r="34" customFormat="false" ht="15.75" hidden="false" customHeight="true" outlineLevel="0" collapsed="false">
      <c r="A34" s="2"/>
      <c r="B34" s="2"/>
      <c r="C34" s="2"/>
      <c r="D34" s="2"/>
      <c r="E34" s="58"/>
      <c r="F34" s="34"/>
      <c r="G34" s="49"/>
      <c r="I34" s="27"/>
      <c r="K34" s="28"/>
      <c r="L34" s="25"/>
      <c r="M34" s="28"/>
      <c r="N34" s="57"/>
      <c r="O34" s="22"/>
      <c r="P34" s="51"/>
    </row>
    <row r="35" customFormat="false" ht="15.75" hidden="false" customHeight="true" outlineLevel="0" collapsed="false">
      <c r="A35" s="2"/>
      <c r="B35" s="2"/>
      <c r="C35" s="2"/>
      <c r="D35" s="2"/>
      <c r="E35" s="58"/>
      <c r="F35" s="34"/>
      <c r="G35" s="49"/>
      <c r="I35" s="27"/>
      <c r="K35" s="28"/>
      <c r="L35" s="25"/>
      <c r="M35" s="28"/>
      <c r="N35" s="57"/>
      <c r="O35" s="22"/>
      <c r="P35" s="51"/>
    </row>
    <row r="36" customFormat="false" ht="15.75" hidden="false" customHeight="true" outlineLevel="0" collapsed="false">
      <c r="A36" s="2"/>
      <c r="B36" s="2"/>
      <c r="C36" s="2"/>
      <c r="D36" s="2"/>
      <c r="E36" s="2"/>
      <c r="F36" s="34"/>
      <c r="G36" s="49"/>
      <c r="I36" s="27"/>
      <c r="K36" s="28"/>
      <c r="L36" s="25"/>
      <c r="M36" s="28"/>
      <c r="N36" s="57"/>
      <c r="O36" s="22"/>
      <c r="P36" s="51"/>
    </row>
    <row r="37" customFormat="false" ht="15.75" hidden="false" customHeight="true" outlineLevel="0" collapsed="false">
      <c r="A37" s="2"/>
      <c r="B37" s="2"/>
      <c r="C37" s="2"/>
      <c r="D37" s="2"/>
      <c r="E37" s="2"/>
      <c r="F37" s="34"/>
      <c r="G37" s="49"/>
      <c r="I37" s="27"/>
      <c r="K37" s="28"/>
      <c r="L37" s="59"/>
      <c r="M37" s="28"/>
      <c r="N37" s="57"/>
      <c r="O37" s="22"/>
      <c r="P37" s="51"/>
    </row>
    <row r="38" customFormat="false" ht="15.75" hidden="false" customHeight="true" outlineLevel="0" collapsed="false">
      <c r="A38" s="2"/>
      <c r="B38" s="2"/>
      <c r="C38" s="2"/>
      <c r="D38" s="2"/>
      <c r="E38" s="2"/>
      <c r="F38" s="34"/>
      <c r="G38" s="49"/>
      <c r="P38" s="53"/>
    </row>
    <row r="39" customFormat="false" ht="15.75" hidden="false" customHeight="true" outlineLevel="0" collapsed="false">
      <c r="A39" s="2"/>
      <c r="B39" s="2"/>
      <c r="C39" s="2"/>
      <c r="D39" s="2"/>
      <c r="E39" s="2"/>
      <c r="F39" s="34"/>
      <c r="G39" s="49"/>
      <c r="I39" s="16"/>
      <c r="P39" s="55"/>
    </row>
    <row r="40" customFormat="false" ht="15.75" hidden="false" customHeight="true" outlineLevel="0" collapsed="false">
      <c r="A40" s="2"/>
      <c r="B40" s="2"/>
      <c r="C40" s="2"/>
      <c r="D40" s="2"/>
      <c r="E40" s="2"/>
      <c r="F40" s="37"/>
      <c r="G40" s="38"/>
      <c r="I40" s="27"/>
      <c r="M40" s="28"/>
      <c r="N40" s="57"/>
      <c r="O40" s="22"/>
      <c r="P40" s="51"/>
    </row>
    <row r="41" customFormat="false" ht="15.75" hidden="false" customHeight="true" outlineLevel="0" collapsed="false">
      <c r="A41" s="2"/>
      <c r="B41" s="2"/>
      <c r="C41" s="2"/>
      <c r="D41" s="2"/>
      <c r="E41" s="2"/>
      <c r="F41" s="34"/>
      <c r="G41" s="49"/>
      <c r="I41" s="27"/>
      <c r="M41" s="28"/>
      <c r="N41" s="57"/>
      <c r="O41" s="22"/>
      <c r="P41" s="51"/>
    </row>
    <row r="42" customFormat="false" ht="15.75" hidden="false" customHeight="true" outlineLevel="0" collapsed="false">
      <c r="A42" s="2"/>
      <c r="B42" s="2"/>
      <c r="C42" s="2"/>
      <c r="D42" s="2"/>
      <c r="E42" s="2"/>
      <c r="F42" s="60"/>
      <c r="G42" s="35"/>
      <c r="I42" s="27"/>
      <c r="M42" s="28"/>
      <c r="N42" s="61"/>
      <c r="O42" s="62"/>
      <c r="P42" s="63"/>
    </row>
    <row r="43" customFormat="false" ht="15.75" hidden="false" customHeight="true" outlineLevel="0" collapsed="false">
      <c r="A43" s="2"/>
      <c r="B43" s="2"/>
      <c r="C43" s="2"/>
      <c r="D43" s="2"/>
      <c r="E43" s="2"/>
      <c r="F43" s="37"/>
      <c r="G43" s="38"/>
      <c r="I43" s="64"/>
      <c r="J43" s="65"/>
    </row>
    <row r="44" customFormat="false" ht="15.75" hidden="false" customHeight="true" outlineLevel="0" collapsed="false">
      <c r="A44" s="2"/>
      <c r="B44" s="2"/>
      <c r="C44" s="2"/>
      <c r="D44" s="2"/>
      <c r="E44" s="2"/>
      <c r="F44" s="60"/>
      <c r="G44" s="66"/>
      <c r="I44" s="16"/>
      <c r="K44" s="27"/>
    </row>
    <row r="45" customFormat="false" ht="15.75" hidden="false" customHeight="true" outlineLevel="0" collapsed="false">
      <c r="A45" s="2"/>
      <c r="B45" s="2"/>
      <c r="C45" s="2"/>
      <c r="D45" s="2"/>
      <c r="E45" s="2"/>
      <c r="F45" s="34"/>
      <c r="G45" s="67"/>
    </row>
    <row r="46" customFormat="false" ht="15.75" hidden="false" customHeight="true" outlineLevel="0" collapsed="false">
      <c r="A46" s="2"/>
      <c r="B46" s="2"/>
      <c r="C46" s="2"/>
      <c r="D46" s="2"/>
      <c r="E46" s="2"/>
      <c r="F46" s="2"/>
      <c r="G46" s="2"/>
      <c r="I46" s="16"/>
      <c r="K46" s="27"/>
    </row>
    <row r="47" customFormat="false" ht="15.75" hidden="false" customHeight="true" outlineLevel="0" collapsed="false">
      <c r="A47" s="2"/>
      <c r="B47" s="2"/>
      <c r="C47" s="2"/>
      <c r="D47" s="2"/>
      <c r="E47" s="2"/>
      <c r="F47" s="2"/>
      <c r="G47" s="2"/>
    </row>
    <row r="48" customFormat="false" ht="15.75" hidden="false" customHeight="true" outlineLevel="0" collapsed="false"/>
  </sheetData>
  <sheetProtection sheet="true" password="ca4b" objects="true" scenarios="true" selectLockedCells="true"/>
  <conditionalFormatting sqref="P29 P32:P37 P40:P41">
    <cfRule type="cellIs" priority="2" operator="equal" aboveAverage="0" equalAverage="0" bottom="0" percent="0" rank="0" text="" dxfId="0">
      <formula>"P"</formula>
    </cfRule>
    <cfRule type="cellIs" priority="3" operator="equal" aboveAverage="0" equalAverage="0" bottom="0" percent="0" rank="0" text="" dxfId="1">
      <formula>"O"</formula>
    </cfRule>
  </conditionalFormatting>
  <conditionalFormatting sqref="N42:O42">
    <cfRule type="expression" priority="4" aboveAverage="0" equalAverage="0" bottom="0" percent="0" rank="0" text="" dxfId="2">
      <formula>$N$36&lt;1/3</formula>
    </cfRule>
  </conditionalFormatting>
  <conditionalFormatting sqref="K44">
    <cfRule type="cellIs" priority="5" operator="equal" aboveAverage="0" equalAverage="0" bottom="0" percent="0" rank="0" text="" dxfId="3">
      <formula>"Der Nachweis der Verankerung wurde erbracht"</formula>
    </cfRule>
    <cfRule type="cellIs" priority="6" operator="notEqual" aboveAverage="0" equalAverage="0" bottom="0" percent="0" rank="0" text="" dxfId="4">
      <formula>"Der Nachweis der Verankerung wurde erbracht"</formula>
    </cfRule>
  </conditionalFormatting>
  <conditionalFormatting sqref="M18:M25">
    <cfRule type="cellIs" priority="7" operator="equal" aboveAverage="0" equalAverage="0" bottom="0" percent="0" rank="0" text="" dxfId="5">
      <formula>"O"</formula>
    </cfRule>
    <cfRule type="cellIs" priority="8" operator="equal" aboveAverage="0" equalAverage="0" bottom="0" percent="0" rank="0" text="" dxfId="6">
      <formula>"P"</formula>
    </cfRule>
  </conditionalFormatting>
  <conditionalFormatting sqref="E31">
    <cfRule type="cellIs" priority="9" operator="lessThan" aboveAverage="0" equalAverage="0" bottom="0" percent="0" rank="0" text="" dxfId="7">
      <formula>$L$20</formula>
    </cfRule>
  </conditionalFormatting>
  <conditionalFormatting sqref="P42">
    <cfRule type="cellIs" priority="10" operator="equal" aboveAverage="0" equalAverage="0" bottom="0" percent="0" rank="0" text="" dxfId="8">
      <formula>"P"</formula>
    </cfRule>
    <cfRule type="cellIs" priority="11" operator="equal" aboveAverage="0" equalAverage="0" bottom="0" percent="0" rank="0" text="" dxfId="9">
      <formula>"O"</formula>
    </cfRule>
    <cfRule type="cellIs" priority="12" operator="equal" aboveAverage="0" equalAverage="0" bottom="0" percent="0" rank="0" text="" dxfId="10">
      <formula>"u"</formula>
    </cfRule>
  </conditionalFormatting>
  <dataValidations count="4">
    <dataValidation allowBlank="true" error="Es sind nur ganze Zahlenwerte&#10;zugelassen." errorStyle="stop" errorTitle="Eingabefehler" operator="between" showDropDown="false" showErrorMessage="true" showInputMessage="false" sqref="G23:G26 G29 G32 G34:G36 G41" type="whole">
      <formula1>0</formula1>
      <formula2>2000</formula2>
    </dataValidation>
    <dataValidation allowBlank="true" errorStyle="stop" operator="between" showDropDown="false" showErrorMessage="true" showInputMessage="false" sqref="G30" type="whole">
      <formula1>0</formula1>
      <formula2>2000</formula2>
    </dataValidation>
    <dataValidation allowBlank="true" error="Es sind nur ganze Zahlenwerte&#10;zugelassen." errorStyle="stop" errorTitle="Eingabefehler" operator="between" showDropDown="false" showErrorMessage="true" showInputMessage="false" sqref="G31" type="none">
      <formula1>0</formula1>
      <formula2>0</formula2>
    </dataValidation>
    <dataValidation allowBlank="true" error="Es sind nur (Dezimal) Zahlenwerte&#10;zwischen 0 und 10 erlaubt" errorStyle="stop" errorTitle="Eingabefehler" operator="between" prompt="Es sind nur Dezimalzahlen zwischen&#10;0 und 10 erlaubt!" promptTitle="Eingabe von Lasten:" showDropDown="false" showErrorMessage="true" showInputMessage="false" sqref="G17 G19 G21" type="decimal">
      <formula1>0</formula1>
      <formula2>10</formula2>
    </dataValidation>
  </dataValidations>
  <hyperlinks>
    <hyperlink ref="G15" r:id="rId1" display="www.jordahl.de"/>
    <hyperlink ref="G16" r:id="rId2" display="info@jordahl.de"/>
  </hyperlinks>
  <printOptions headings="false" gridLines="false" gridLinesSet="true" horizontalCentered="false" verticalCentered="false"/>
  <pageMargins left="0.7875" right="0.709722222222222" top="0.55" bottom="0.490277777777778" header="0.390277777777778" footer="0.2"/>
  <pageSetup paperSize="9" scale="100" fitToWidth="1" fitToHeight="1" pageOrder="downThenOver" orientation="portrait" blackAndWhite="false" draft="false" cellComments="none" horizontalDpi="300" verticalDpi="300" copies="1"/>
  <headerFooter differentFirst="false" differentOddEven="false">
    <oddHeader>&amp;R&amp;8JGB V0.1.8</oddHeader>
    <oddFooter>&amp;LJORDAHL GmbH&amp;R&amp;8Druckdatum / print date: &amp;D
Seite / Page: &amp;P / &amp;N</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2" activeCellId="0" sqref="G1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3.56"/>
    <col collapsed="false" customWidth="false" hidden="false" outlineLevel="0" max="6" min="3" style="1" width="11.42"/>
    <col collapsed="false" customWidth="true" hidden="false" outlineLevel="0" max="7" min="7" style="1" width="15.99"/>
    <col collapsed="false" customWidth="true" hidden="false" outlineLevel="0" max="8" min="8" style="1" width="2.42"/>
    <col collapsed="false" customWidth="true" hidden="false" outlineLevel="0" max="9" min="9" style="1" width="17.56"/>
    <col collapsed="false" customWidth="true" hidden="false" outlineLevel="0" max="10" min="10" style="1" width="9.85"/>
    <col collapsed="false" customWidth="true" hidden="false" outlineLevel="0" max="11" min="11" style="1" width="13.7"/>
    <col collapsed="false" customWidth="true" hidden="false" outlineLevel="0" max="12" min="12" style="1" width="10.41"/>
    <col collapsed="false" customWidth="true" hidden="false" outlineLevel="0" max="13" min="13" style="1" width="14.7"/>
    <col collapsed="false" customWidth="true" hidden="false" outlineLevel="0" max="14" min="14" style="1" width="5.99"/>
    <col collapsed="false" customWidth="true" hidden="false" outlineLevel="0" max="15" min="15" style="1" width="4.41"/>
    <col collapsed="false" customWidth="true" hidden="false" outlineLevel="0" max="16" min="16" style="1" width="11.13"/>
    <col collapsed="false" customWidth="false" hidden="false" outlineLevel="0" max="257" min="17" style="1" width="11.42"/>
  </cols>
  <sheetData>
    <row r="1" customFormat="false" ht="52.5" hidden="false" customHeight="true" outlineLevel="0" collapsed="false">
      <c r="A1" s="2"/>
      <c r="B1" s="2"/>
      <c r="C1" s="2"/>
      <c r="D1" s="2"/>
      <c r="E1" s="2"/>
      <c r="F1" s="2"/>
      <c r="G1" s="2"/>
      <c r="H1" s="2"/>
      <c r="I1" s="2"/>
      <c r="J1" s="2"/>
      <c r="K1" s="2"/>
      <c r="L1" s="2"/>
      <c r="M1" s="2"/>
      <c r="N1" s="2"/>
      <c r="O1" s="2"/>
      <c r="P1" s="2"/>
    </row>
    <row r="2" customFormat="false" ht="20.25" hidden="false" customHeight="true" outlineLevel="0" collapsed="false">
      <c r="A2" s="3" t="str">
        <f aca="false">translation!A10</f>
        <v>Statischer Nachweis Geländerbefestigung JGB:</v>
      </c>
      <c r="B2" s="2"/>
      <c r="C2" s="2"/>
      <c r="D2" s="2"/>
      <c r="E2" s="2"/>
      <c r="F2" s="2"/>
      <c r="G2" s="4"/>
      <c r="H2" s="2"/>
      <c r="I2" s="3" t="str">
        <f aca="false">A2</f>
        <v>Statischer Nachweis Geländerbefestigung JGB:</v>
      </c>
      <c r="J2" s="68"/>
      <c r="K2" s="2"/>
      <c r="L2" s="2"/>
      <c r="M2" s="2"/>
      <c r="N2" s="2"/>
      <c r="O2" s="2"/>
      <c r="P2" s="4"/>
    </row>
    <row r="3" customFormat="false" ht="15.75" hidden="false" customHeight="true" outlineLevel="0" collapsed="false">
      <c r="A3" s="2"/>
      <c r="B3" s="2"/>
      <c r="C3" s="2"/>
      <c r="D3" s="2"/>
      <c r="E3" s="2"/>
      <c r="F3" s="2"/>
      <c r="G3" s="2"/>
      <c r="H3" s="2"/>
      <c r="I3" s="2"/>
      <c r="J3" s="2"/>
      <c r="K3" s="2"/>
      <c r="L3" s="2"/>
      <c r="M3" s="2"/>
      <c r="N3" s="2"/>
      <c r="O3" s="2"/>
      <c r="P3" s="2"/>
    </row>
    <row r="4" customFormat="false" ht="15.75" hidden="false" customHeight="true" outlineLevel="0" collapsed="false">
      <c r="A4" s="7" t="str">
        <f aca="false">translation!A9</f>
        <v>Bauvorhaben:</v>
      </c>
      <c r="B4" s="2"/>
      <c r="C4" s="8" t="str">
        <f aca="false">io_layer!B5</f>
        <v>Nichtlebende Einfriedung Trebbin </v>
      </c>
      <c r="D4" s="2"/>
      <c r="E4" s="2"/>
      <c r="F4" s="37" t="s">
        <v>12</v>
      </c>
      <c r="G4" s="69" t="str">
        <f aca="false">io_layer!B9</f>
        <v>03</v>
      </c>
      <c r="H4" s="2"/>
      <c r="I4" s="7" t="str">
        <f aca="false">translation!A12</f>
        <v>Teilsicherheitsbeiwerte:</v>
      </c>
      <c r="J4" s="2"/>
      <c r="K4" s="2"/>
      <c r="L4" s="70" t="s">
        <v>13</v>
      </c>
      <c r="M4" s="71" t="n">
        <v>1.35</v>
      </c>
      <c r="N4" s="2"/>
      <c r="O4" s="72" t="s">
        <v>14</v>
      </c>
      <c r="P4" s="73" t="n">
        <v>1.5</v>
      </c>
    </row>
    <row r="5" customFormat="false" ht="15.75" hidden="false" customHeight="true" outlineLevel="0" collapsed="false">
      <c r="A5" s="2"/>
      <c r="B5" s="2"/>
      <c r="C5" s="2"/>
      <c r="D5" s="2"/>
      <c r="E5" s="2"/>
      <c r="F5" s="37" t="str">
        <f aca="false">translation!A54</f>
        <v>Datum.</v>
      </c>
      <c r="G5" s="74" t="str">
        <f aca="false">io_layer!B13</f>
        <v>08.01.2013</v>
      </c>
      <c r="H5" s="2"/>
      <c r="I5" s="2"/>
      <c r="J5" s="2"/>
      <c r="K5" s="2"/>
      <c r="L5" s="2"/>
      <c r="M5" s="2"/>
      <c r="N5" s="2"/>
      <c r="O5" s="2"/>
      <c r="P5" s="75"/>
    </row>
    <row r="6" customFormat="false" ht="15.75" hidden="false" customHeight="true" outlineLevel="0" collapsed="false">
      <c r="A6" s="2"/>
      <c r="B6" s="2"/>
      <c r="C6" s="2"/>
      <c r="D6" s="2"/>
      <c r="E6" s="2"/>
      <c r="F6" s="37" t="str">
        <f aca="false">translation!A55</f>
        <v>Bearbeiter:</v>
      </c>
      <c r="G6" s="76" t="str">
        <f aca="false">io_layer!A68</f>
        <v>Huber</v>
      </c>
      <c r="H6" s="2"/>
      <c r="I6" s="21" t="str">
        <f aca="false">translation!A56</f>
        <v>Auswahl Schiene und Schraube</v>
      </c>
      <c r="J6" s="2"/>
      <c r="K6" s="2"/>
      <c r="L6" s="2"/>
      <c r="M6" s="21" t="str">
        <f aca="false">translation!A13</f>
        <v>Optionen:</v>
      </c>
      <c r="N6" s="2"/>
      <c r="O6" s="2"/>
      <c r="P6" s="2"/>
      <c r="V6" s="17"/>
    </row>
    <row r="7" customFormat="false" ht="15.75" hidden="false" customHeight="true" outlineLevel="0" collapsed="false">
      <c r="A7" s="2"/>
      <c r="B7" s="2"/>
      <c r="C7" s="2"/>
      <c r="D7" s="2"/>
      <c r="E7" s="2"/>
      <c r="F7" s="2"/>
      <c r="G7" s="2"/>
      <c r="H7" s="2"/>
      <c r="I7" s="77" t="str">
        <f aca="false">translation!A3</f>
        <v>Schienentyp:</v>
      </c>
      <c r="J7" s="78" t="str">
        <f aca="false">io_layer!G12</f>
        <v>JGB K 53/34</v>
      </c>
      <c r="K7" s="2"/>
      <c r="L7" s="2"/>
      <c r="M7" s="74" t="s">
        <v>15</v>
      </c>
      <c r="N7" s="2"/>
      <c r="O7" s="79" t="str">
        <f aca="false">IF(io_layer!B21,"P","O")</f>
        <v>O</v>
      </c>
      <c r="P7" s="2"/>
    </row>
    <row r="8" customFormat="false" ht="15.75" hidden="false" customHeight="true" outlineLevel="0" collapsed="false">
      <c r="A8" s="21" t="str">
        <f aca="false">translation!A11</f>
        <v>Eingaben:</v>
      </c>
      <c r="B8" s="2"/>
      <c r="C8" s="2"/>
      <c r="D8" s="2"/>
      <c r="E8" s="2"/>
      <c r="F8" s="2"/>
      <c r="G8" s="2"/>
      <c r="H8" s="2"/>
      <c r="I8" s="77" t="str">
        <f aca="false">translation!A4</f>
        <v>Werkstoff:</v>
      </c>
      <c r="J8" s="69" t="str">
        <f aca="false">io_layer!Q7</f>
        <v>FV / HDG</v>
      </c>
      <c r="K8" s="2"/>
      <c r="L8" s="2"/>
      <c r="M8" s="74" t="s">
        <v>16</v>
      </c>
      <c r="N8" s="2"/>
      <c r="O8" s="79" t="str">
        <f aca="false">IF(io_layer!B25,"P","O")</f>
        <v>O</v>
      </c>
      <c r="P8" s="2"/>
    </row>
    <row r="9" customFormat="false" ht="15.75" hidden="false" customHeight="true" outlineLevel="0" collapsed="false">
      <c r="A9" s="2"/>
      <c r="B9" s="2"/>
      <c r="C9" s="2"/>
      <c r="D9" s="2"/>
      <c r="E9" s="2"/>
      <c r="F9" s="2"/>
      <c r="G9" s="2"/>
      <c r="H9" s="2"/>
      <c r="I9" s="77" t="str">
        <f aca="false">translation!A7</f>
        <v>Länge [mm]:</v>
      </c>
      <c r="J9" s="78" t="str">
        <f aca="false">io_layer!L11</f>
        <v>200</v>
      </c>
      <c r="K9" s="2"/>
      <c r="L9" s="2"/>
      <c r="M9" s="74" t="s">
        <v>17</v>
      </c>
      <c r="N9" s="2"/>
      <c r="O9" s="79" t="str">
        <f aca="false">IF(io_layer!B17,"P","O")</f>
        <v>O</v>
      </c>
      <c r="P9" s="2"/>
    </row>
    <row r="10" customFormat="false" ht="15.75" hidden="false" customHeight="true" outlineLevel="0" collapsed="false">
      <c r="A10" s="2"/>
      <c r="B10" s="2"/>
      <c r="C10" s="2"/>
      <c r="D10" s="2"/>
      <c r="E10" s="2"/>
      <c r="F10" s="2"/>
      <c r="G10" s="2"/>
      <c r="H10" s="80"/>
      <c r="I10" s="77" t="str">
        <f aca="false">translation!A8</f>
        <v>Schrauben Typ:</v>
      </c>
      <c r="J10" s="78" t="str">
        <f aca="false">io_layer!N3</f>
        <v>JB M20 8.8</v>
      </c>
      <c r="K10" s="38"/>
      <c r="L10" s="2"/>
      <c r="M10" s="2"/>
      <c r="N10" s="2"/>
      <c r="O10" s="2"/>
      <c r="P10" s="2"/>
    </row>
    <row r="11" customFormat="false" ht="15.75" hidden="false" customHeight="true" outlineLevel="0" collapsed="false">
      <c r="A11" s="2"/>
      <c r="B11" s="2"/>
      <c r="C11" s="2"/>
      <c r="D11" s="2"/>
      <c r="E11" s="2"/>
      <c r="F11" s="37" t="str">
        <f aca="false">translation!A21</f>
        <v>Holmlasten:</v>
      </c>
      <c r="G11" s="2"/>
      <c r="H11" s="80"/>
      <c r="I11" s="2"/>
      <c r="J11" s="2"/>
      <c r="K11" s="2"/>
      <c r="L11" s="2"/>
      <c r="M11" s="2"/>
      <c r="N11" s="2"/>
      <c r="O11" s="2"/>
      <c r="P11" s="2"/>
    </row>
    <row r="12" customFormat="false" ht="15.75" hidden="false" customHeight="true" outlineLevel="0" collapsed="false">
      <c r="A12" s="2"/>
      <c r="B12" s="2"/>
      <c r="C12" s="2"/>
      <c r="D12" s="2"/>
      <c r="E12" s="2"/>
      <c r="F12" s="34" t="s">
        <v>18</v>
      </c>
      <c r="G12" s="81" t="n">
        <v>0.15</v>
      </c>
      <c r="H12" s="80"/>
      <c r="I12" s="21" t="str">
        <f aca="false">translation!A14</f>
        <v>Einwirkungen am Knoten:</v>
      </c>
      <c r="J12" s="2"/>
      <c r="K12" s="2"/>
      <c r="L12" s="21"/>
      <c r="M12" s="21" t="str">
        <f aca="false">translation!A18</f>
        <v>Einwirkungen an der Schiene:</v>
      </c>
      <c r="N12" s="2"/>
      <c r="O12" s="2"/>
      <c r="P12" s="2"/>
    </row>
    <row r="13" customFormat="false" ht="15.75" hidden="false" customHeight="true" outlineLevel="0" collapsed="false">
      <c r="A13" s="2"/>
      <c r="B13" s="2"/>
      <c r="C13" s="2"/>
      <c r="D13" s="2"/>
      <c r="E13" s="41"/>
      <c r="F13" s="34" t="s">
        <v>19</v>
      </c>
      <c r="G13" s="81" t="n">
        <v>0.5</v>
      </c>
      <c r="H13" s="80"/>
      <c r="I13" s="82" t="str">
        <f aca="false">translation!A15</f>
        <v>Vertikal</v>
      </c>
      <c r="J13" s="34" t="s">
        <v>20</v>
      </c>
      <c r="K13" s="83" t="n">
        <f aca="false">IF(io_layer!Y55,io_layer!S33,io_layer!S34)</f>
        <v>1.26</v>
      </c>
      <c r="L13" s="2"/>
      <c r="M13" s="82" t="str">
        <f aca="false">translation!A19</f>
        <v>Querzug:</v>
      </c>
      <c r="N13" s="2"/>
      <c r="O13" s="34" t="s">
        <v>20</v>
      </c>
      <c r="P13" s="83" t="n">
        <f aca="false">IF(io_layer!Y55,io_layer!S33,io_layer!S34)</f>
        <v>1.26</v>
      </c>
    </row>
    <row r="14" customFormat="false" ht="15.75" hidden="false" customHeight="true" outlineLevel="0" collapsed="false">
      <c r="A14" s="2"/>
      <c r="B14" s="2"/>
      <c r="C14" s="2"/>
      <c r="D14" s="2"/>
      <c r="E14" s="41"/>
      <c r="F14" s="34" t="s">
        <v>21</v>
      </c>
      <c r="G14" s="84" t="n">
        <f aca="false">G13</f>
        <v>0.5</v>
      </c>
      <c r="H14" s="2"/>
      <c r="I14" s="82" t="str">
        <f aca="false">translation!A16</f>
        <v>Horizontal:</v>
      </c>
      <c r="J14" s="34" t="s">
        <v>22</v>
      </c>
      <c r="K14" s="83" t="n">
        <f aca="false">IF(io_layer!Y55,io_layer!S48,io_layer!S49)</f>
        <v>1.05</v>
      </c>
      <c r="L14" s="2"/>
      <c r="M14" s="82" t="str">
        <f aca="false">translation!A20</f>
        <v>Zentrischer zug</v>
      </c>
      <c r="N14" s="2"/>
      <c r="O14" s="34" t="s">
        <v>23</v>
      </c>
      <c r="P14" s="83" t="n">
        <f aca="false">IF(io_layer!Y55,io_layer!S57,io_layer!S58)</f>
        <v>25.2803827751196</v>
      </c>
    </row>
    <row r="15" customFormat="false" ht="15.75" hidden="false" customHeight="true" outlineLevel="0" collapsed="false">
      <c r="A15" s="2"/>
      <c r="B15" s="2"/>
      <c r="C15" s="2"/>
      <c r="D15" s="2"/>
      <c r="E15" s="2"/>
      <c r="F15" s="37" t="str">
        <f aca="false">translation!A22</f>
        <v>Windlasten</v>
      </c>
      <c r="G15" s="2"/>
      <c r="H15" s="80"/>
      <c r="I15" s="82" t="str">
        <f aca="false">translation!A17</f>
        <v>Biegmoment:</v>
      </c>
      <c r="J15" s="34" t="s">
        <v>24</v>
      </c>
      <c r="K15" s="83" t="n">
        <f aca="false">IF(io_layer!Y55,io_layer!V48,io_layer!V49)</f>
        <v>1.277451</v>
      </c>
      <c r="L15" s="2"/>
      <c r="M15" s="2"/>
      <c r="N15" s="2"/>
      <c r="O15" s="2"/>
      <c r="P15" s="2"/>
    </row>
    <row r="16" customFormat="false" ht="15.75" hidden="false" customHeight="true" outlineLevel="0" collapsed="false">
      <c r="A16" s="2"/>
      <c r="B16" s="2"/>
      <c r="C16" s="2"/>
      <c r="D16" s="2"/>
      <c r="E16" s="41"/>
      <c r="F16" s="34" t="s">
        <v>25</v>
      </c>
      <c r="G16" s="81" t="n">
        <v>0.8</v>
      </c>
      <c r="H16" s="80"/>
      <c r="I16" s="2"/>
      <c r="J16" s="2"/>
      <c r="K16" s="2"/>
      <c r="L16" s="2"/>
      <c r="M16" s="2"/>
      <c r="N16" s="2"/>
      <c r="O16" s="2"/>
      <c r="P16" s="2"/>
    </row>
    <row r="17" customFormat="false" ht="15.75" hidden="false" customHeight="true" outlineLevel="0" collapsed="false">
      <c r="A17" s="2"/>
      <c r="B17" s="2"/>
      <c r="C17" s="2"/>
      <c r="D17" s="2"/>
      <c r="E17" s="2"/>
      <c r="F17" s="34" t="s">
        <v>26</v>
      </c>
      <c r="G17" s="81" t="n">
        <v>0.6</v>
      </c>
      <c r="H17" s="80"/>
      <c r="I17" s="7" t="str">
        <f aca="false">translation!A24</f>
        <v>Einzuhaltende Mindestbedingungen:</v>
      </c>
      <c r="J17" s="2"/>
      <c r="K17" s="2"/>
      <c r="L17" s="2"/>
      <c r="M17" s="2"/>
      <c r="N17" s="2"/>
      <c r="O17" s="2"/>
      <c r="P17" s="85" t="str">
        <f aca="false">IF(io_layer!G73,"",translation!A100)</f>
        <v/>
      </c>
    </row>
    <row r="18" customFormat="false" ht="15.75" hidden="false" customHeight="true" outlineLevel="0" collapsed="false">
      <c r="A18" s="2"/>
      <c r="B18" s="2"/>
      <c r="C18" s="2"/>
      <c r="D18" s="2"/>
      <c r="E18" s="2"/>
      <c r="F18" s="37" t="str">
        <f aca="false">translation!A23</f>
        <v>Blumenkasten</v>
      </c>
      <c r="G18" s="2"/>
      <c r="H18" s="80"/>
      <c r="I18" s="82" t="str">
        <f aca="false">translation!A2</f>
        <v>Schienenlänge:</v>
      </c>
      <c r="J18" s="2"/>
      <c r="K18" s="34" t="s">
        <v>27</v>
      </c>
      <c r="L18" s="74" t="n">
        <f aca="false">IF(NOT(io_layer!B29),150,100)</f>
        <v>150</v>
      </c>
      <c r="M18" s="86" t="str">
        <f aca="false">io_layer!J68</f>
        <v>P</v>
      </c>
      <c r="N18" s="2"/>
      <c r="O18" s="2"/>
      <c r="P18" s="2"/>
    </row>
    <row r="19" customFormat="false" ht="15.75" hidden="false" customHeight="true" outlineLevel="0" collapsed="false">
      <c r="A19" s="2"/>
      <c r="B19" s="2"/>
      <c r="C19" s="2"/>
      <c r="D19" s="2"/>
      <c r="E19" s="2"/>
      <c r="F19" s="34" t="s">
        <v>28</v>
      </c>
      <c r="G19" s="81" t="n">
        <v>0.35</v>
      </c>
      <c r="H19" s="80"/>
      <c r="I19" s="82" t="str">
        <f aca="false">translation!A5</f>
        <v>Schraubenabstand:</v>
      </c>
      <c r="J19" s="2"/>
      <c r="K19" s="34" t="s">
        <v>29</v>
      </c>
      <c r="L19" s="87" t="n">
        <f aca="false">IF(NOT(io_layer!B29),IF(io_layer!N5,100,channel_data!O10),"")</f>
        <v>100</v>
      </c>
      <c r="M19" s="86" t="str">
        <f aca="false">IF(io_layer!B29,"",io_layer!J67)</f>
        <v>P</v>
      </c>
      <c r="N19" s="2"/>
      <c r="O19" s="2"/>
      <c r="P19" s="2"/>
    </row>
    <row r="20" customFormat="false" ht="15.75" hidden="false" customHeight="true" outlineLevel="0" collapsed="false">
      <c r="A20" s="2"/>
      <c r="B20" s="2"/>
      <c r="C20" s="2"/>
      <c r="D20" s="2"/>
      <c r="E20" s="41"/>
      <c r="F20" s="37" t="str">
        <f aca="false">translation!A25</f>
        <v>Eigengewicht</v>
      </c>
      <c r="G20" s="2"/>
      <c r="H20" s="80"/>
      <c r="I20" s="82" t="str">
        <f aca="false">translation!A6</f>
        <v>Bauteildicke:</v>
      </c>
      <c r="J20" s="2"/>
      <c r="K20" s="34" t="s">
        <v>30</v>
      </c>
      <c r="L20" s="87" t="n">
        <f aca="false">channel_data!H10</f>
        <v>150</v>
      </c>
      <c r="M20" s="86" t="str">
        <f aca="false">io_layer!J62</f>
        <v>P</v>
      </c>
      <c r="N20" s="2"/>
      <c r="O20" s="2"/>
      <c r="P20" s="2"/>
    </row>
    <row r="21" customFormat="false" ht="15.75" hidden="false" customHeight="true" outlineLevel="0" collapsed="false">
      <c r="A21" s="2"/>
      <c r="B21" s="2"/>
      <c r="C21" s="2"/>
      <c r="D21" s="2"/>
      <c r="E21" s="41"/>
      <c r="F21" s="34" t="s">
        <v>31</v>
      </c>
      <c r="G21" s="81" t="n">
        <v>0.15</v>
      </c>
      <c r="H21" s="80"/>
      <c r="I21" s="82" t="str">
        <f aca="false">translation!A27</f>
        <v>Randabstand (Schiene)</v>
      </c>
      <c r="J21" s="2"/>
      <c r="K21" s="34" t="s">
        <v>32</v>
      </c>
      <c r="L21" s="87" t="n">
        <f aca="false">channel_data!I10</f>
        <v>75</v>
      </c>
      <c r="M21" s="86" t="str">
        <f aca="false">io_layer!J69</f>
        <v>P</v>
      </c>
      <c r="N21" s="2"/>
      <c r="O21" s="2"/>
      <c r="P21" s="2"/>
    </row>
    <row r="22" customFormat="false" ht="15.75" hidden="false" customHeight="true" outlineLevel="0" collapsed="false">
      <c r="A22" s="2"/>
      <c r="B22" s="2"/>
      <c r="C22" s="2"/>
      <c r="D22" s="2"/>
      <c r="E22" s="2"/>
      <c r="F22" s="37" t="str">
        <f aca="false">translation!A26</f>
        <v>Abstände</v>
      </c>
      <c r="G22" s="2"/>
      <c r="H22" s="80"/>
      <c r="I22" s="82" t="str">
        <f aca="false">translation!A28</f>
        <v>Eckabstand:</v>
      </c>
      <c r="J22" s="2"/>
      <c r="K22" s="34" t="s">
        <v>33</v>
      </c>
      <c r="L22" s="87" t="n">
        <f aca="false">channel_data!J10</f>
        <v>50</v>
      </c>
      <c r="M22" s="86" t="str">
        <f aca="false">io_layer!J63</f>
        <v>P</v>
      </c>
      <c r="N22" s="2"/>
      <c r="O22" s="2"/>
      <c r="P22" s="2"/>
    </row>
    <row r="23" customFormat="false" ht="15.75" hidden="false" customHeight="true" outlineLevel="0" collapsed="false">
      <c r="A23" s="2"/>
      <c r="B23" s="2"/>
      <c r="C23" s="2"/>
      <c r="D23" s="2"/>
      <c r="E23" s="41"/>
      <c r="F23" s="34" t="s">
        <v>34</v>
      </c>
      <c r="G23" s="81" t="n">
        <v>1080</v>
      </c>
      <c r="H23" s="80"/>
      <c r="I23" s="82" t="str">
        <f aca="false">translation!A29</f>
        <v>Randabstand (Platte)</v>
      </c>
      <c r="J23" s="2"/>
      <c r="K23" s="34" t="s">
        <v>35</v>
      </c>
      <c r="L23" s="87" t="n">
        <f aca="false">channel_data!L10</f>
        <v>10</v>
      </c>
      <c r="M23" s="86" t="str">
        <f aca="false">io_layer!J70</f>
        <v>P</v>
      </c>
      <c r="N23" s="2"/>
      <c r="O23" s="2"/>
      <c r="P23" s="2"/>
    </row>
    <row r="24" customFormat="false" ht="15.75" hidden="false" customHeight="true" outlineLevel="0" collapsed="false">
      <c r="A24" s="2"/>
      <c r="B24" s="2"/>
      <c r="C24" s="2"/>
      <c r="D24" s="2"/>
      <c r="E24" s="2"/>
      <c r="F24" s="34" t="s">
        <v>36</v>
      </c>
      <c r="G24" s="81" t="s">
        <v>37</v>
      </c>
      <c r="H24" s="2"/>
      <c r="I24" s="82" t="str">
        <f aca="false">translation!A30</f>
        <v>Eckabstand (Platte):</v>
      </c>
      <c r="J24" s="2"/>
      <c r="K24" s="34" t="s">
        <v>38</v>
      </c>
      <c r="L24" s="87" t="n">
        <f aca="false">channel_data!M10</f>
        <v>45</v>
      </c>
      <c r="M24" s="86" t="str">
        <f aca="false">io_layer!J64</f>
        <v>P</v>
      </c>
      <c r="N24" s="2"/>
      <c r="O24" s="2"/>
      <c r="P24" s="2"/>
    </row>
    <row r="25" customFormat="false" ht="15.75" hidden="false" customHeight="true" outlineLevel="0" collapsed="false">
      <c r="A25" s="2"/>
      <c r="B25" s="2"/>
      <c r="C25" s="2"/>
      <c r="D25" s="2"/>
      <c r="E25" s="41"/>
      <c r="F25" s="34" t="s">
        <v>39</v>
      </c>
      <c r="G25" s="81" t="n">
        <v>74</v>
      </c>
      <c r="H25" s="2"/>
      <c r="I25" s="82" t="str">
        <f aca="false">translation!A31</f>
        <v>Überstand (Platte):</v>
      </c>
      <c r="J25" s="2"/>
      <c r="K25" s="34" t="s">
        <v>40</v>
      </c>
      <c r="L25" s="88" t="n">
        <f aca="false">channel_data!K10</f>
        <v>37.5</v>
      </c>
      <c r="M25" s="86" t="str">
        <f aca="false">io_layer!J59</f>
        <v>P</v>
      </c>
      <c r="N25" s="2"/>
      <c r="O25" s="2"/>
      <c r="P25" s="2"/>
    </row>
    <row r="26" customFormat="false" ht="15.75" hidden="false" customHeight="true" outlineLevel="0" collapsed="false">
      <c r="A26" s="2"/>
      <c r="B26" s="2"/>
      <c r="C26" s="2"/>
      <c r="D26" s="2"/>
      <c r="E26" s="2"/>
      <c r="F26" s="34" t="s">
        <v>41</v>
      </c>
      <c r="G26" s="81" t="n">
        <v>1400</v>
      </c>
      <c r="H26" s="2"/>
      <c r="I26" s="82" t="str">
        <f aca="false">translation!A32</f>
        <v>Mindestbewehrung, Bügel:</v>
      </c>
      <c r="J26" s="2"/>
      <c r="K26" s="2"/>
      <c r="L26" s="89" t="str">
        <f aca="false">channel_data!P10</f>
        <v>3 Ø12 L=400 mm</v>
      </c>
      <c r="M26" s="2"/>
      <c r="N26" s="2"/>
      <c r="O26" s="2"/>
      <c r="P26" s="2"/>
    </row>
    <row r="27" customFormat="false" ht="15.75" hidden="false" customHeight="true" outlineLevel="0" collapsed="false">
      <c r="A27" s="2"/>
      <c r="B27" s="2"/>
      <c r="C27" s="2"/>
      <c r="D27" s="2"/>
      <c r="E27" s="2"/>
      <c r="F27" s="2"/>
      <c r="G27" s="2"/>
      <c r="H27" s="2"/>
      <c r="I27" s="82" t="str">
        <f aca="false">translation!A33</f>
        <v>Mindestbewehrung, Randstab:</v>
      </c>
      <c r="J27" s="2"/>
      <c r="K27" s="2"/>
      <c r="L27" s="89" t="str">
        <f aca="false">CONCATENATE(channel_data!Q10," ",translation!A80)</f>
        <v>Ø12 oben und unten</v>
      </c>
      <c r="M27" s="2"/>
      <c r="N27" s="2"/>
      <c r="O27" s="2"/>
      <c r="P27" s="2"/>
    </row>
    <row r="28" customFormat="false" ht="15.75" hidden="false" customHeight="true" outlineLevel="0" collapsed="false">
      <c r="A28" s="2"/>
      <c r="B28" s="2"/>
      <c r="C28" s="2"/>
      <c r="D28" s="2"/>
      <c r="E28" s="2"/>
      <c r="F28" s="37" t="str">
        <f aca="false">translation!A34</f>
        <v>Ankerplatte</v>
      </c>
      <c r="G28" s="2"/>
      <c r="H28" s="2"/>
      <c r="I28" s="2"/>
      <c r="J28" s="2"/>
      <c r="K28" s="2"/>
      <c r="L28" s="2"/>
      <c r="M28" s="2"/>
      <c r="N28" s="2"/>
      <c r="O28" s="2"/>
      <c r="P28" s="2"/>
    </row>
    <row r="29" customFormat="false" ht="15.75" hidden="false" customHeight="true" outlineLevel="0" collapsed="false">
      <c r="A29" s="2"/>
      <c r="B29" s="2"/>
      <c r="C29" s="2"/>
      <c r="D29" s="2"/>
      <c r="E29" s="2"/>
      <c r="F29" s="34" t="s">
        <v>42</v>
      </c>
      <c r="G29" s="81" t="n">
        <v>150</v>
      </c>
      <c r="H29" s="2"/>
      <c r="I29" s="21" t="str">
        <f aca="false">translation!A35</f>
        <v>Verhältnis Horizontalkraft / Biegemoment</v>
      </c>
      <c r="J29" s="2"/>
      <c r="K29" s="2"/>
      <c r="L29" s="2"/>
      <c r="M29" s="34" t="s">
        <v>43</v>
      </c>
      <c r="N29" s="89" t="n">
        <f aca="false">IF(io_layer!Y55,io_layer!V50,io_layer!V51)</f>
        <v>0.821949335042988</v>
      </c>
      <c r="O29" s="80" t="str">
        <f aca="false">IF(N29&lt;=1.5,"≤1,5","&gt;1,5")</f>
        <v>≤1,5</v>
      </c>
      <c r="P29" s="90" t="str">
        <f aca="false">IF(N29&lt;=1.5,"P","O")</f>
        <v>P</v>
      </c>
    </row>
    <row r="30" customFormat="false" ht="15.75" hidden="false" customHeight="true" outlineLevel="0" collapsed="false">
      <c r="A30" s="2"/>
      <c r="B30" s="2"/>
      <c r="C30" s="2"/>
      <c r="D30" s="2"/>
      <c r="E30" s="2"/>
      <c r="F30" s="34" t="s">
        <v>44</v>
      </c>
      <c r="G30" s="81" t="n">
        <v>120</v>
      </c>
      <c r="H30" s="2"/>
      <c r="I30" s="2"/>
      <c r="J30" s="2"/>
      <c r="K30" s="2"/>
      <c r="L30" s="2"/>
      <c r="M30" s="2"/>
      <c r="N30" s="2"/>
      <c r="O30" s="2"/>
      <c r="P30" s="91"/>
    </row>
    <row r="31" customFormat="false" ht="15.75" hidden="false" customHeight="true" outlineLevel="0" collapsed="false">
      <c r="A31" s="2"/>
      <c r="B31" s="2"/>
      <c r="C31" s="2"/>
      <c r="D31" s="2"/>
      <c r="E31" s="2"/>
      <c r="F31" s="34" t="s">
        <v>45</v>
      </c>
      <c r="G31" s="84" t="n">
        <f aca="false">G30-G32</f>
        <v>45</v>
      </c>
      <c r="H31" s="2"/>
      <c r="I31" s="21" t="str">
        <f aca="false">translation!A36</f>
        <v>Nachweise: </v>
      </c>
      <c r="J31" s="92"/>
      <c r="K31" s="2"/>
      <c r="L31" s="2"/>
      <c r="M31" s="2"/>
      <c r="N31" s="2"/>
      <c r="O31" s="2"/>
      <c r="P31" s="93"/>
    </row>
    <row r="32" customFormat="false" ht="15.75" hidden="false" customHeight="true" outlineLevel="0" collapsed="false">
      <c r="A32" s="2"/>
      <c r="B32" s="2"/>
      <c r="C32" s="2"/>
      <c r="D32" s="2"/>
      <c r="E32" s="2"/>
      <c r="F32" s="34" t="s">
        <v>46</v>
      </c>
      <c r="G32" s="94" t="n">
        <v>75</v>
      </c>
      <c r="H32" s="2"/>
      <c r="I32" s="82" t="str">
        <f aca="false">translation!A37</f>
        <v>Schiene, zentrischer Zug:</v>
      </c>
      <c r="J32" s="2"/>
      <c r="K32" s="34" t="s">
        <v>47</v>
      </c>
      <c r="L32" s="80" t="n">
        <f aca="false">io_layer!J28</f>
        <v>45.8</v>
      </c>
      <c r="M32" s="34" t="s">
        <v>48</v>
      </c>
      <c r="N32" s="95" t="n">
        <f aca="false">ROUND(P14/L32,2)</f>
        <v>0.55</v>
      </c>
      <c r="O32" s="69" t="str">
        <f aca="false">IF(N32&lt;=1,"≤1","&gt;1")</f>
        <v>≤1</v>
      </c>
      <c r="P32" s="90" t="str">
        <f aca="false">IF(N32&lt;=1,"P","O")</f>
        <v>P</v>
      </c>
    </row>
    <row r="33" customFormat="false" ht="15.75" hidden="false" customHeight="true" outlineLevel="0" collapsed="false">
      <c r="A33" s="2"/>
      <c r="B33" s="2"/>
      <c r="C33" s="2"/>
      <c r="D33" s="2"/>
      <c r="E33" s="58"/>
      <c r="F33" s="37" t="str">
        <f aca="false">translation!A43</f>
        <v>Randabstände:</v>
      </c>
      <c r="G33" s="2"/>
      <c r="H33" s="2"/>
      <c r="I33" s="82" t="str">
        <f aca="false">translation!A38</f>
        <v>Schiene, Querzug:</v>
      </c>
      <c r="J33" s="2"/>
      <c r="K33" s="34" t="s">
        <v>49</v>
      </c>
      <c r="L33" s="80" t="n">
        <f aca="false">io_layer!J30</f>
        <v>45.8</v>
      </c>
      <c r="M33" s="34" t="s">
        <v>50</v>
      </c>
      <c r="N33" s="95" t="n">
        <f aca="false">ROUND(P13/L33,2)</f>
        <v>0.03</v>
      </c>
      <c r="O33" s="69" t="str">
        <f aca="false">IF(N33&lt;=1,"≤1","&gt;1")</f>
        <v>≤1</v>
      </c>
      <c r="P33" s="90" t="str">
        <f aca="false">IF(N33&lt;=1,"P","O")</f>
        <v>P</v>
      </c>
    </row>
    <row r="34" customFormat="false" ht="15.75" hidden="false" customHeight="true" outlineLevel="0" collapsed="false">
      <c r="A34" s="2"/>
      <c r="B34" s="2"/>
      <c r="C34" s="2"/>
      <c r="D34" s="2"/>
      <c r="E34" s="58"/>
      <c r="F34" s="34" t="s">
        <v>51</v>
      </c>
      <c r="G34" s="81" t="n">
        <v>50</v>
      </c>
      <c r="H34" s="2"/>
      <c r="I34" s="82" t="str">
        <f aca="false">translation!A39</f>
        <v>Schraube, zentrischer Zug:</v>
      </c>
      <c r="J34" s="2"/>
      <c r="K34" s="34" t="s">
        <v>52</v>
      </c>
      <c r="L34" s="80" t="n">
        <f aca="false">bolt_data!E31</f>
        <v>130.7</v>
      </c>
      <c r="M34" s="34" t="s">
        <v>53</v>
      </c>
      <c r="N34" s="95" t="n">
        <f aca="false">ROUND(IF(io_layer!B29,P14/L34,P14/2/L34),2)</f>
        <v>0.1</v>
      </c>
      <c r="O34" s="69" t="str">
        <f aca="false">IF(N34&lt;=1,"≤1","&gt;1")</f>
        <v>≤1</v>
      </c>
      <c r="P34" s="90" t="str">
        <f aca="false">IF(N34&lt;=1,"P","O")</f>
        <v>P</v>
      </c>
    </row>
    <row r="35" customFormat="false" ht="15.75" hidden="false" customHeight="true" outlineLevel="0" collapsed="false">
      <c r="A35" s="2"/>
      <c r="B35" s="2"/>
      <c r="C35" s="2"/>
      <c r="D35" s="2"/>
      <c r="E35" s="58"/>
      <c r="F35" s="34" t="s">
        <v>54</v>
      </c>
      <c r="G35" s="81" t="n">
        <v>50</v>
      </c>
      <c r="H35" s="2"/>
      <c r="I35" s="82" t="str">
        <f aca="false">translation!A40</f>
        <v>Schraube, Querzug:</v>
      </c>
      <c r="J35" s="2"/>
      <c r="K35" s="34" t="s">
        <v>55</v>
      </c>
      <c r="L35" s="80" t="n">
        <f aca="false">bolt_data!F31</f>
        <v>78.4</v>
      </c>
      <c r="M35" s="34" t="s">
        <v>56</v>
      </c>
      <c r="N35" s="95" t="n">
        <f aca="false">ROUND(IF(io_layer!B29,P13/L35,P13/2/L35),2)</f>
        <v>0.01</v>
      </c>
      <c r="O35" s="69" t="str">
        <f aca="false">IF(N35&lt;=1,"≤1","&gt;1")</f>
        <v>≤1</v>
      </c>
      <c r="P35" s="90" t="str">
        <f aca="false">IF(N35&lt;=1,"P","O")</f>
        <v>P</v>
      </c>
    </row>
    <row r="36" customFormat="false" ht="15.75" hidden="false" customHeight="true" outlineLevel="0" collapsed="false">
      <c r="A36" s="2"/>
      <c r="B36" s="2"/>
      <c r="C36" s="2"/>
      <c r="D36" s="2"/>
      <c r="E36" s="2"/>
      <c r="F36" s="34" t="s">
        <v>57</v>
      </c>
      <c r="G36" s="81" t="n">
        <v>90</v>
      </c>
      <c r="H36" s="2"/>
      <c r="I36" s="82" t="str">
        <f aca="false">translation!A41</f>
        <v>Betonkante:</v>
      </c>
      <c r="J36" s="2"/>
      <c r="K36" s="34" t="s">
        <v>58</v>
      </c>
      <c r="L36" s="80" t="n">
        <f aca="false">io_layer!J32</f>
        <v>12.7</v>
      </c>
      <c r="M36" s="34" t="s">
        <v>59</v>
      </c>
      <c r="N36" s="95" t="n">
        <f aca="false">ROUND(P13/L36,2)</f>
        <v>0.1</v>
      </c>
      <c r="O36" s="69" t="str">
        <f aca="false">IF(N36&lt;=1,"≤1","&gt;1")</f>
        <v>≤1</v>
      </c>
      <c r="P36" s="90" t="str">
        <f aca="false">IF(N36&lt;=1,"P","O")</f>
        <v>P</v>
      </c>
    </row>
    <row r="37" customFormat="false" ht="15.75" hidden="false" customHeight="true" outlineLevel="0" collapsed="false">
      <c r="A37" s="2"/>
      <c r="B37" s="2"/>
      <c r="C37" s="2"/>
      <c r="D37" s="2"/>
      <c r="E37" s="2"/>
      <c r="F37" s="34" t="s">
        <v>60</v>
      </c>
      <c r="G37" s="84" t="n">
        <f aca="false">G41-G36</f>
        <v>60</v>
      </c>
      <c r="H37" s="2"/>
      <c r="I37" s="82" t="str">
        <f aca="false">translation!A42</f>
        <v>Druckzone:</v>
      </c>
      <c r="J37" s="2"/>
      <c r="K37" s="34" t="s">
        <v>61</v>
      </c>
      <c r="L37" s="96" t="n">
        <f aca="false">io_layer!J34</f>
        <v>1.6454988</v>
      </c>
      <c r="M37" s="34" t="s">
        <v>62</v>
      </c>
      <c r="N37" s="95" t="n">
        <f aca="false">ROUND(ABS(K15)/L37,2)</f>
        <v>0.78</v>
      </c>
      <c r="O37" s="69" t="str">
        <f aca="false">IF(N37&lt;=1,"≤1","&gt;1")</f>
        <v>≤1</v>
      </c>
      <c r="P37" s="90" t="str">
        <f aca="false">IF(N37&lt;=1,"P","O")</f>
        <v>P</v>
      </c>
    </row>
    <row r="38" customFormat="false" ht="15.75" hidden="false" customHeight="true" outlineLevel="0" collapsed="false">
      <c r="A38" s="2"/>
      <c r="B38" s="2"/>
      <c r="C38" s="2"/>
      <c r="D38" s="2"/>
      <c r="E38" s="2"/>
      <c r="F38" s="34" t="s">
        <v>63</v>
      </c>
      <c r="G38" s="84" t="n">
        <f aca="false">G37-G31</f>
        <v>15</v>
      </c>
      <c r="H38" s="2"/>
      <c r="I38" s="2"/>
      <c r="J38" s="2"/>
      <c r="K38" s="2"/>
      <c r="L38" s="2"/>
      <c r="M38" s="2"/>
      <c r="N38" s="2"/>
      <c r="O38" s="2"/>
      <c r="P38" s="91"/>
    </row>
    <row r="39" customFormat="false" ht="15.75" hidden="false" customHeight="true" outlineLevel="0" collapsed="false">
      <c r="A39" s="2"/>
      <c r="B39" s="2"/>
      <c r="C39" s="2"/>
      <c r="D39" s="2"/>
      <c r="E39" s="2"/>
      <c r="F39" s="34" t="s">
        <v>64</v>
      </c>
      <c r="G39" s="84" t="n">
        <f aca="false">G36-G32</f>
        <v>15</v>
      </c>
      <c r="H39" s="2"/>
      <c r="I39" s="21" t="str">
        <f aca="false">translation!A48</f>
        <v>Interaktion</v>
      </c>
      <c r="J39" s="2"/>
      <c r="K39" s="2"/>
      <c r="L39" s="2"/>
      <c r="M39" s="2"/>
      <c r="N39" s="2"/>
      <c r="O39" s="2"/>
      <c r="P39" s="93"/>
    </row>
    <row r="40" customFormat="false" ht="15.75" hidden="false" customHeight="true" outlineLevel="0" collapsed="false">
      <c r="A40" s="2"/>
      <c r="B40" s="2"/>
      <c r="C40" s="2"/>
      <c r="D40" s="2"/>
      <c r="E40" s="2"/>
      <c r="F40" s="37" t="str">
        <f aca="false">translation!A44</f>
        <v>Bauteil</v>
      </c>
      <c r="G40" s="2"/>
      <c r="H40" s="2"/>
      <c r="I40" s="82" t="str">
        <f aca="false">translation!A49</f>
        <v>Schiene</v>
      </c>
      <c r="J40" s="2"/>
      <c r="K40" s="2"/>
      <c r="L40" s="2"/>
      <c r="M40" s="34" t="s">
        <v>65</v>
      </c>
      <c r="N40" s="95" t="n">
        <f aca="false">ROUND(N32^2+N33^2,2)</f>
        <v>0.3</v>
      </c>
      <c r="O40" s="69" t="str">
        <f aca="false">IF(N40&lt;=1,"≤1","&gt;1")</f>
        <v>≤1</v>
      </c>
      <c r="P40" s="90" t="str">
        <f aca="false">IF(N40&lt;=1,"P","O")</f>
        <v>P</v>
      </c>
    </row>
    <row r="41" customFormat="false" ht="15.75" hidden="false" customHeight="true" outlineLevel="0" collapsed="false">
      <c r="A41" s="2"/>
      <c r="B41" s="2"/>
      <c r="C41" s="2"/>
      <c r="D41" s="2"/>
      <c r="E41" s="2"/>
      <c r="F41" s="34" t="s">
        <v>66</v>
      </c>
      <c r="G41" s="81" t="n">
        <v>150</v>
      </c>
      <c r="H41" s="2"/>
      <c r="I41" s="82" t="str">
        <f aca="false">translation!A50</f>
        <v>Schraube:</v>
      </c>
      <c r="J41" s="2"/>
      <c r="K41" s="2"/>
      <c r="L41" s="2"/>
      <c r="M41" s="34" t="s">
        <v>67</v>
      </c>
      <c r="N41" s="95" t="n">
        <f aca="false">ROUND(N34^2+N35^2,2)</f>
        <v>0.01</v>
      </c>
      <c r="O41" s="69" t="str">
        <f aca="false">IF(N41&lt;=1,"≤1","&gt;1")</f>
        <v>≤1</v>
      </c>
      <c r="P41" s="90" t="str">
        <f aca="false">IF(N41&lt;=1,"P","O")</f>
        <v>P</v>
      </c>
    </row>
    <row r="42" customFormat="false" ht="15.75" hidden="false" customHeight="true" outlineLevel="0" collapsed="false">
      <c r="A42" s="2"/>
      <c r="B42" s="2"/>
      <c r="C42" s="2"/>
      <c r="D42" s="2"/>
      <c r="E42" s="2"/>
      <c r="F42" s="60" t="str">
        <f aca="false">translation!A45</f>
        <v>Betonfestigkeit</v>
      </c>
      <c r="G42" s="84" t="str">
        <f aca="false">io_layer!I12</f>
        <v>C 45/55</v>
      </c>
      <c r="H42" s="2"/>
      <c r="I42" s="82" t="str">
        <f aca="false">translation!A51</f>
        <v>Betonkante/Druckzone</v>
      </c>
      <c r="J42" s="2"/>
      <c r="K42" s="2"/>
      <c r="L42" s="2"/>
      <c r="M42" s="34" t="s">
        <v>68</v>
      </c>
      <c r="N42" s="95" t="n">
        <f aca="false">ROUND(N37+1.5*N36,2)</f>
        <v>0.93</v>
      </c>
      <c r="O42" s="69" t="str">
        <f aca="false">IF(N42&lt;=1.5,"≤1,5","&gt;1,5")</f>
        <v>≤1,5</v>
      </c>
      <c r="P42" s="97" t="str">
        <f aca="false">IF(N36&lt;1/3,"u",IF(N42&lt;=1.5,"P","O"))</f>
        <v>u</v>
      </c>
    </row>
    <row r="43" customFormat="false" ht="15.75" hidden="false" customHeight="true" outlineLevel="0" collapsed="false">
      <c r="A43" s="2"/>
      <c r="B43" s="2"/>
      <c r="C43" s="2"/>
      <c r="D43" s="2"/>
      <c r="E43" s="2"/>
      <c r="F43" s="37" t="str">
        <f aca="false">translation!A46</f>
        <v>Schrauben:</v>
      </c>
      <c r="G43" s="2"/>
      <c r="H43" s="2"/>
      <c r="I43" s="98" t="str">
        <f aca="false">IF(P42="u","u","")</f>
        <v>u</v>
      </c>
      <c r="J43" s="99" t="str">
        <f aca="false">IF(P42&lt;&gt;"u","",translation!A101)</f>
        <v>Der Interaktionsnachweis Betonkante / Druckzone ist nicht erforderlich für VEd / VRd,c &lt; 1/3</v>
      </c>
      <c r="K43" s="2"/>
      <c r="L43" s="2"/>
      <c r="M43" s="2"/>
      <c r="N43" s="2"/>
      <c r="O43" s="2"/>
      <c r="P43" s="2"/>
    </row>
    <row r="44" customFormat="false" ht="15.75" hidden="false" customHeight="true" outlineLevel="0" collapsed="false">
      <c r="A44" s="2"/>
      <c r="B44" s="2"/>
      <c r="C44" s="2"/>
      <c r="D44" s="2"/>
      <c r="E44" s="2"/>
      <c r="F44" s="60" t="s">
        <v>69</v>
      </c>
      <c r="G44" s="100" t="n">
        <v>100</v>
      </c>
      <c r="H44" s="2"/>
      <c r="I44" s="21" t="str">
        <f aca="false">translation!A52</f>
        <v>Zusammenfassung:</v>
      </c>
      <c r="J44" s="2"/>
      <c r="K44" s="82" t="str">
        <f aca="false">io_layer!I54</f>
        <v>Der Nachweis der Verankerung wurde erbracht</v>
      </c>
      <c r="L44" s="2"/>
      <c r="M44" s="2"/>
      <c r="N44" s="2"/>
      <c r="O44" s="2"/>
      <c r="P44" s="2"/>
    </row>
    <row r="45" customFormat="false" ht="15.75" hidden="false" customHeight="true" outlineLevel="0" collapsed="false">
      <c r="A45" s="2"/>
      <c r="B45" s="2"/>
      <c r="C45" s="2"/>
      <c r="D45" s="2"/>
      <c r="E45" s="2"/>
      <c r="F45" s="34" t="str">
        <f aca="false">translation!A47</f>
        <v>Anzahl</v>
      </c>
      <c r="G45" s="84" t="str">
        <f aca="false">io_layer!T7</f>
        <v>2</v>
      </c>
      <c r="H45" s="2"/>
      <c r="I45" s="2"/>
      <c r="J45" s="2"/>
      <c r="K45" s="2"/>
      <c r="L45" s="2"/>
      <c r="M45" s="2"/>
      <c r="N45" s="2"/>
      <c r="O45" s="2"/>
      <c r="P45" s="2"/>
    </row>
    <row r="46" customFormat="false" ht="15.75" hidden="false" customHeight="true" outlineLevel="0" collapsed="false">
      <c r="A46" s="2"/>
      <c r="B46" s="2"/>
      <c r="C46" s="2"/>
      <c r="D46" s="2"/>
      <c r="E46" s="2"/>
      <c r="F46" s="2"/>
      <c r="G46" s="2"/>
      <c r="H46" s="2"/>
      <c r="I46" s="21" t="str">
        <f aca="false">translation!A53</f>
        <v>Geländerbefestigung</v>
      </c>
      <c r="J46" s="2"/>
      <c r="K46" s="82" t="str">
        <f aca="false">io_layer!E89</f>
        <v>JGB K 53/34 G - 200 FV / HDG mit 2 Schrauben JB M20 8.8</v>
      </c>
      <c r="L46" s="2"/>
      <c r="M46" s="2"/>
      <c r="N46" s="2"/>
      <c r="O46" s="2"/>
      <c r="P46" s="2"/>
    </row>
    <row r="47" customFormat="false" ht="15.75" hidden="false" customHeight="true" outlineLevel="0" collapsed="false">
      <c r="A47" s="2"/>
      <c r="B47" s="2"/>
      <c r="C47" s="2"/>
      <c r="D47" s="2"/>
      <c r="E47" s="2"/>
      <c r="F47" s="2"/>
      <c r="G47" s="2"/>
      <c r="H47" s="2"/>
      <c r="I47" s="2"/>
      <c r="J47" s="2"/>
      <c r="K47" s="2"/>
      <c r="L47" s="2"/>
      <c r="M47" s="2"/>
      <c r="N47" s="2"/>
      <c r="O47" s="2"/>
      <c r="P47" s="2"/>
    </row>
    <row r="48" customFormat="false" ht="15.75" hidden="false" customHeight="true" outlineLevel="0" collapsed="false"/>
  </sheetData>
  <sheetProtection sheet="true" password="ca4b" objects="true" scenarios="true" selectLockedCells="true"/>
  <conditionalFormatting sqref="P29 P32:P37 P40:P41">
    <cfRule type="cellIs" priority="2" operator="equal" aboveAverage="0" equalAverage="0" bottom="0" percent="0" rank="0" text="" dxfId="11">
      <formula>"P"</formula>
    </cfRule>
    <cfRule type="cellIs" priority="3" operator="equal" aboveAverage="0" equalAverage="0" bottom="0" percent="0" rank="0" text="" dxfId="12">
      <formula>"O"</formula>
    </cfRule>
  </conditionalFormatting>
  <conditionalFormatting sqref="N42:O42">
    <cfRule type="expression" priority="4" aboveAverage="0" equalAverage="0" bottom="0" percent="0" rank="0" text="" dxfId="13">
      <formula>$N$36&lt;1/3</formula>
    </cfRule>
  </conditionalFormatting>
  <conditionalFormatting sqref="M18:M25">
    <cfRule type="cellIs" priority="5" operator="equal" aboveAverage="0" equalAverage="0" bottom="0" percent="0" rank="0" text="" dxfId="14">
      <formula>"O"</formula>
    </cfRule>
    <cfRule type="cellIs" priority="6" operator="equal" aboveAverage="0" equalAverage="0" bottom="0" percent="0" rank="0" text="" dxfId="15">
      <formula>"P"</formula>
    </cfRule>
  </conditionalFormatting>
  <conditionalFormatting sqref="E31">
    <cfRule type="cellIs" priority="7" operator="lessThan" aboveAverage="0" equalAverage="0" bottom="0" percent="0" rank="0" text="" dxfId="16">
      <formula>$L$20</formula>
    </cfRule>
  </conditionalFormatting>
  <conditionalFormatting sqref="P42">
    <cfRule type="cellIs" priority="8" operator="equal" aboveAverage="0" equalAverage="0" bottom="0" percent="0" rank="0" text="" dxfId="17">
      <formula>"P"</formula>
    </cfRule>
    <cfRule type="cellIs" priority="9" operator="equal" aboveAverage="0" equalAverage="0" bottom="0" percent="0" rank="0" text="" dxfId="18">
      <formula>"O"</formula>
    </cfRule>
    <cfRule type="cellIs" priority="10" operator="equal" aboveAverage="0" equalAverage="0" bottom="0" percent="0" rank="0" text="" dxfId="19">
      <formula>"u"</formula>
    </cfRule>
  </conditionalFormatting>
  <conditionalFormatting sqref="K44:P44">
    <cfRule type="expression" priority="11" aboveAverage="0" equalAverage="0" bottom="0" percent="0" rank="0" text="" dxfId="20">
      <formula>OR(K44="Der Nachweis der Verankerung wurde erbracht",K44="Required verifications are fulfilled")</formula>
    </cfRule>
    <cfRule type="cellIs" priority="12" operator="equal" aboveAverage="0" equalAverage="0" bottom="0" percent="0" rank="0" text="" dxfId="21">
      <formula>"Static verifications are fulfilled"</formula>
    </cfRule>
    <cfRule type="cellIs" priority="13" operator="notEqual" aboveAverage="0" equalAverage="0" bottom="0" percent="0" rank="0" text="" dxfId="22">
      <formula>"Der Nachweis der Verankerung wurde erbracht"</formula>
    </cfRule>
  </conditionalFormatting>
  <dataValidations count="4">
    <dataValidation allowBlank="true" error="Es sind nur ganze Zahlenwerte&#10;zugelassen." errorStyle="stop" errorTitle="Eingabefehler" operator="between" showDropDown="false" showErrorMessage="true" showInputMessage="false" sqref="G31" type="none">
      <formula1>0</formula1>
      <formula2>0</formula2>
    </dataValidation>
    <dataValidation allowBlank="true" error="Es sind nur Dezimalzahlen zwischen 0 und 10 erlaubt." errorStyle="stop" errorTitle="Eingabefehler" operator="between" prompt="Es sind nur Dezimalzahlen zwischen&#10;0 und 10 erlaubt!" promptTitle="Eingabe von Lasten:" showDropDown="false" showErrorMessage="true" showInputMessage="false" sqref="G12:G13 G16:G17 G19 G21" type="decimal">
      <formula1>0</formula1>
      <formula2>10</formula2>
    </dataValidation>
    <dataValidation allowBlank="true" error="Es sind nur (Dezimal) Zahlenwerte&#10;zwischen 0 und 10 erlaubt" errorStyle="stop" errorTitle="Eingabefehler" operator="between" prompt="Es sind nur Dezimalzahlen zwischen&#10;0 und 10 erlaubt!" promptTitle="Eingabe von Lasten:" showDropDown="false" showErrorMessage="true" showInputMessage="false" sqref="G14" type="none">
      <formula1>0</formula1>
      <formula2>0</formula2>
    </dataValidation>
    <dataValidation allowBlank="true" error="Es sind nur ganzzahlige Werte zwischen 0 und 2000 erlaubt." errorStyle="stop" errorTitle="Eingabefehler" operator="between" showDropDown="false" showErrorMessage="true" showInputMessage="false" sqref="G23:G26 G29:G30 G32 G34:G36 G41 G44" type="whole">
      <formula1>0</formula1>
      <formula2>2000</formula2>
    </dataValidation>
  </dataValidations>
  <printOptions headings="false" gridLines="false" gridLinesSet="true" horizontalCentered="false" verticalCentered="false"/>
  <pageMargins left="0.7875" right="0.709722222222222" top="0.55" bottom="0.490277777777778" header="0.390277777777778" footer="0.2"/>
  <pageSetup paperSize="9" scale="100" fitToWidth="1" fitToHeight="1" pageOrder="downThenOver" orientation="portrait" blackAndWhite="false" draft="false" cellComments="none" horizontalDpi="300" verticalDpi="300" copies="1"/>
  <headerFooter differentFirst="false" differentOddEven="false">
    <oddHeader>&amp;R&amp;8JGB V0.1.8</oddHeader>
    <oddFooter>&amp;LJORDAHL GmbH&amp;CBearbeiter: Huber&amp;R&amp;8Druckdatum / Print date: &amp;D
Seite/ Page: &amp;P / &amp;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9"/>
  <sheetViews>
    <sheetView showFormulas="false" showGridLines="true" showRowColHeaders="true" showZeros="true" rightToLeft="false" tabSelected="false" showOutlineSymbols="true" defaultGridColor="true" view="normal" topLeftCell="A11" colorId="64" zoomScale="115" zoomScaleNormal="115" zoomScalePageLayoutView="100" workbookViewId="0">
      <selection pane="topLeft" activeCell="F16" activeCellId="0" sqref="F16"/>
    </sheetView>
  </sheetViews>
  <sheetFormatPr defaultColWidth="11.0546875" defaultRowHeight="12.75" zeroHeight="false" outlineLevelRow="0" outlineLevelCol="0"/>
  <cols>
    <col collapsed="false" customWidth="true" hidden="false" outlineLevel="0" max="4" min="4" style="101" width="11.42"/>
    <col collapsed="false" customWidth="true" hidden="false" outlineLevel="0" max="5" min="5" style="102" width="13.14"/>
    <col collapsed="false" customWidth="true" hidden="false" outlineLevel="0" max="8" min="8" style="102" width="13.41"/>
    <col collapsed="false" customWidth="true" hidden="false" outlineLevel="0" max="10" min="10" style="102" width="12.99"/>
    <col collapsed="false" customWidth="true" hidden="false" outlineLevel="0" max="15" min="15" style="102" width="13.85"/>
    <col collapsed="false" customWidth="true" hidden="false" outlineLevel="0" max="16" min="16" style="102" width="14.41"/>
    <col collapsed="false" customWidth="true" hidden="false" outlineLevel="0" max="20" min="20" style="102" width="11.56"/>
    <col collapsed="false" customWidth="true" hidden="false" outlineLevel="0" max="21" min="21" style="102" width="12.99"/>
    <col collapsed="false" customWidth="true" hidden="false" outlineLevel="0" max="23" min="23" style="101" width="12.99"/>
  </cols>
  <sheetData>
    <row r="1" customFormat="false" ht="12.75" hidden="false" customHeight="false" outlineLevel="0" collapsed="false">
      <c r="A1" s="103"/>
      <c r="B1" s="103"/>
      <c r="C1" s="104"/>
      <c r="D1" s="105"/>
      <c r="E1" s="104"/>
      <c r="F1" s="104"/>
      <c r="G1" s="104"/>
      <c r="H1" s="104"/>
      <c r="I1" s="104"/>
      <c r="J1" s="104"/>
      <c r="K1" s="104"/>
    </row>
    <row r="2" customFormat="false" ht="18" hidden="false" customHeight="false" outlineLevel="0" collapsed="false">
      <c r="A2" s="106" t="s">
        <v>70</v>
      </c>
      <c r="B2" s="107"/>
      <c r="C2" s="106" t="s">
        <v>71</v>
      </c>
      <c r="D2" s="107"/>
      <c r="E2" s="108"/>
      <c r="F2" s="109" t="s">
        <v>72</v>
      </c>
      <c r="G2" s="107"/>
      <c r="H2" s="106" t="s">
        <v>73</v>
      </c>
      <c r="I2" s="107"/>
      <c r="J2" s="104"/>
      <c r="K2" s="106" t="s">
        <v>74</v>
      </c>
      <c r="L2" s="107"/>
      <c r="N2" s="110"/>
      <c r="P2" s="106" t="s">
        <v>75</v>
      </c>
      <c r="Q2" s="107"/>
      <c r="S2" s="106" t="s">
        <v>76</v>
      </c>
      <c r="T2" s="107"/>
    </row>
    <row r="3" customFormat="false" ht="12.75" hidden="false" customHeight="false" outlineLevel="0" collapsed="false">
      <c r="A3" s="111" t="s">
        <v>77</v>
      </c>
      <c r="B3" s="112"/>
      <c r="C3" s="111" t="s">
        <v>78</v>
      </c>
      <c r="D3" s="112"/>
      <c r="E3" s="104" t="s">
        <v>79</v>
      </c>
      <c r="F3" s="113" t="s">
        <v>80</v>
      </c>
      <c r="G3" s="114"/>
      <c r="H3" s="111" t="s">
        <v>81</v>
      </c>
      <c r="I3" s="114"/>
      <c r="J3" s="104"/>
      <c r="K3" s="111" t="s">
        <v>82</v>
      </c>
      <c r="L3" s="115"/>
      <c r="N3" s="102" t="s">
        <v>83</v>
      </c>
      <c r="P3" s="116" t="s">
        <v>84</v>
      </c>
      <c r="Q3" s="115"/>
      <c r="S3" s="116" t="s">
        <v>85</v>
      </c>
      <c r="T3" s="115"/>
    </row>
    <row r="4" customFormat="false" ht="12.75" hidden="false" customHeight="false" outlineLevel="0" collapsed="false">
      <c r="A4" s="111" t="s">
        <v>86</v>
      </c>
      <c r="B4" s="112" t="s">
        <v>87</v>
      </c>
      <c r="C4" s="111" t="s">
        <v>86</v>
      </c>
      <c r="D4" s="112"/>
      <c r="E4" s="117" t="s">
        <v>71</v>
      </c>
      <c r="F4" s="113" t="s">
        <v>88</v>
      </c>
      <c r="G4" s="112" t="s">
        <v>89</v>
      </c>
      <c r="H4" s="116" t="s">
        <v>88</v>
      </c>
      <c r="I4" s="118" t="s">
        <v>90</v>
      </c>
      <c r="J4" s="104"/>
      <c r="K4" s="111" t="s">
        <v>88</v>
      </c>
      <c r="L4" s="115" t="n">
        <v>100</v>
      </c>
      <c r="N4" s="102" t="str">
        <f aca="false">MID(N3,4,3)</f>
        <v>M20</v>
      </c>
      <c r="P4" s="116" t="s">
        <v>88</v>
      </c>
      <c r="Q4" s="115" t="s">
        <v>91</v>
      </c>
      <c r="S4" s="116" t="s">
        <v>88</v>
      </c>
      <c r="T4" s="115" t="n">
        <v>1</v>
      </c>
    </row>
    <row r="5" customFormat="false" ht="12.75" hidden="false" customHeight="false" outlineLevel="0" collapsed="false">
      <c r="A5" s="119" t="s">
        <v>92</v>
      </c>
      <c r="B5" s="120" t="s">
        <v>93</v>
      </c>
      <c r="C5" s="119" t="s">
        <v>92</v>
      </c>
      <c r="D5" s="121" t="s">
        <v>94</v>
      </c>
      <c r="E5" s="122" t="n">
        <f aca="false">VALUE(jgb!G21)</f>
        <v>0.15</v>
      </c>
      <c r="F5" s="123"/>
      <c r="G5" s="112" t="s">
        <v>95</v>
      </c>
      <c r="H5" s="116"/>
      <c r="I5" s="118" t="s">
        <v>96</v>
      </c>
      <c r="J5" s="104"/>
      <c r="K5" s="111"/>
      <c r="L5" s="115" t="n">
        <v>130</v>
      </c>
      <c r="N5" s="102" t="n">
        <f aca="false">IF(N4="M20",TRUE(),FALSE())</f>
        <v>1</v>
      </c>
      <c r="P5" s="116"/>
      <c r="Q5" s="115" t="s">
        <v>97</v>
      </c>
      <c r="S5" s="116"/>
      <c r="T5" s="115" t="n">
        <v>2</v>
      </c>
    </row>
    <row r="6" customFormat="false" ht="12.75" hidden="false" customHeight="false" outlineLevel="0" collapsed="false">
      <c r="A6" s="106" t="s">
        <v>98</v>
      </c>
      <c r="B6" s="107"/>
      <c r="C6" s="106" t="s">
        <v>99</v>
      </c>
      <c r="D6" s="107"/>
      <c r="E6" s="104"/>
      <c r="F6" s="123"/>
      <c r="G6" s="112" t="s">
        <v>100</v>
      </c>
      <c r="H6" s="116"/>
      <c r="I6" s="118" t="s">
        <v>101</v>
      </c>
      <c r="J6" s="104"/>
      <c r="K6" s="111"/>
      <c r="L6" s="115" t="n">
        <v>150</v>
      </c>
      <c r="P6" s="116" t="s">
        <v>102</v>
      </c>
      <c r="Q6" s="115" t="s">
        <v>103</v>
      </c>
      <c r="S6" s="116" t="s">
        <v>102</v>
      </c>
      <c r="T6" s="115" t="s">
        <v>104</v>
      </c>
    </row>
    <row r="7" customFormat="false" ht="12.75" hidden="false" customHeight="false" outlineLevel="0" collapsed="false">
      <c r="A7" s="111" t="s">
        <v>105</v>
      </c>
      <c r="B7" s="112"/>
      <c r="C7" s="111" t="s">
        <v>106</v>
      </c>
      <c r="D7" s="112"/>
      <c r="E7" s="102" t="s">
        <v>107</v>
      </c>
      <c r="F7" s="123"/>
      <c r="G7" s="112" t="s">
        <v>108</v>
      </c>
      <c r="H7" s="116"/>
      <c r="I7" s="118" t="s">
        <v>109</v>
      </c>
      <c r="J7" s="104"/>
      <c r="K7" s="111"/>
      <c r="L7" s="115" t="n">
        <v>200</v>
      </c>
      <c r="P7" s="124" t="s">
        <v>110</v>
      </c>
      <c r="Q7" s="125" t="s">
        <v>91</v>
      </c>
      <c r="S7" s="124" t="s">
        <v>111</v>
      </c>
      <c r="T7" s="125" t="s">
        <v>94</v>
      </c>
    </row>
    <row r="8" customFormat="false" ht="12.75" hidden="false" customHeight="false" outlineLevel="0" collapsed="false">
      <c r="A8" s="111" t="s">
        <v>86</v>
      </c>
      <c r="B8" s="112" t="s">
        <v>112</v>
      </c>
      <c r="C8" s="111" t="s">
        <v>86</v>
      </c>
      <c r="D8" s="112" t="s">
        <v>113</v>
      </c>
      <c r="E8" s="117" t="s">
        <v>99</v>
      </c>
      <c r="F8" s="123"/>
      <c r="G8" s="112" t="s">
        <v>114</v>
      </c>
      <c r="H8" s="116"/>
      <c r="I8" s="118" t="s">
        <v>115</v>
      </c>
      <c r="J8" s="104"/>
      <c r="K8" s="111"/>
      <c r="L8" s="115" t="n">
        <v>220</v>
      </c>
      <c r="T8" s="102" t="n">
        <f aca="false">VALUE(T7)</f>
        <v>2</v>
      </c>
    </row>
    <row r="9" customFormat="false" ht="12.75" hidden="false" customHeight="false" outlineLevel="0" collapsed="false">
      <c r="A9" s="119" t="s">
        <v>92</v>
      </c>
      <c r="B9" s="120" t="s">
        <v>116</v>
      </c>
      <c r="C9" s="119" t="s">
        <v>92</v>
      </c>
      <c r="D9" s="121" t="s">
        <v>117</v>
      </c>
      <c r="E9" s="122" t="n">
        <f aca="false">VALUE(jgb!G19)</f>
        <v>0.35</v>
      </c>
      <c r="F9" s="123"/>
      <c r="G9" s="112" t="s">
        <v>118</v>
      </c>
      <c r="H9" s="116"/>
      <c r="I9" s="112" t="s">
        <v>119</v>
      </c>
      <c r="J9" s="104"/>
      <c r="K9" s="111"/>
      <c r="L9" s="115" t="n">
        <v>250</v>
      </c>
    </row>
    <row r="10" customFormat="false" ht="12.75" hidden="false" customHeight="false" outlineLevel="0" collapsed="false">
      <c r="A10" s="111" t="s">
        <v>120</v>
      </c>
      <c r="B10" s="103"/>
      <c r="C10" s="106" t="s">
        <v>121</v>
      </c>
      <c r="D10" s="107"/>
      <c r="E10" s="104"/>
      <c r="F10" s="123"/>
      <c r="G10" s="112" t="s">
        <v>122</v>
      </c>
      <c r="H10" s="116"/>
      <c r="I10" s="112" t="s">
        <v>123</v>
      </c>
      <c r="J10" s="104"/>
      <c r="K10" s="111" t="s">
        <v>124</v>
      </c>
      <c r="L10" s="115"/>
    </row>
    <row r="11" customFormat="false" ht="12.75" hidden="false" customHeight="false" outlineLevel="0" collapsed="false">
      <c r="A11" s="111" t="s">
        <v>125</v>
      </c>
      <c r="B11" s="103"/>
      <c r="C11" s="111" t="s">
        <v>126</v>
      </c>
      <c r="D11" s="112"/>
      <c r="E11" s="104" t="s">
        <v>127</v>
      </c>
      <c r="F11" s="111" t="s">
        <v>86</v>
      </c>
      <c r="G11" s="112" t="s">
        <v>128</v>
      </c>
      <c r="H11" s="111" t="s">
        <v>86</v>
      </c>
      <c r="I11" s="112" t="s">
        <v>129</v>
      </c>
      <c r="J11" s="126" t="s">
        <v>130</v>
      </c>
      <c r="K11" s="124" t="s">
        <v>131</v>
      </c>
      <c r="L11" s="125" t="s">
        <v>132</v>
      </c>
    </row>
    <row r="12" customFormat="false" ht="12.75" hidden="false" customHeight="false" outlineLevel="0" collapsed="false">
      <c r="A12" s="111" t="s">
        <v>124</v>
      </c>
      <c r="B12" s="103" t="s">
        <v>133</v>
      </c>
      <c r="C12" s="111" t="s">
        <v>86</v>
      </c>
      <c r="D12" s="112" t="s">
        <v>134</v>
      </c>
      <c r="E12" s="117" t="s">
        <v>121</v>
      </c>
      <c r="F12" s="127" t="s">
        <v>135</v>
      </c>
      <c r="G12" s="121" t="s">
        <v>108</v>
      </c>
      <c r="H12" s="119" t="s">
        <v>136</v>
      </c>
      <c r="I12" s="121" t="s">
        <v>119</v>
      </c>
      <c r="J12" s="122" t="n">
        <f aca="false">IF(VALUE(MID(I12,3,2))&gt;30,30,VALUE(MID(I12,3,2)))</f>
        <v>30</v>
      </c>
      <c r="K12" s="104"/>
      <c r="L12" s="102" t="n">
        <f aca="false">VALUE(L11)</f>
        <v>200</v>
      </c>
      <c r="R12" s="102" t="s">
        <v>137</v>
      </c>
    </row>
    <row r="13" customFormat="false" ht="12.75" hidden="false" customHeight="false" outlineLevel="0" collapsed="false">
      <c r="A13" s="111" t="s">
        <v>138</v>
      </c>
      <c r="B13" s="103" t="s">
        <v>139</v>
      </c>
      <c r="C13" s="119" t="s">
        <v>92</v>
      </c>
      <c r="D13" s="121" t="s">
        <v>140</v>
      </c>
      <c r="E13" s="122" t="n">
        <f aca="false">VALUE(jgb!G12)</f>
        <v>0.15</v>
      </c>
      <c r="F13" s="105"/>
      <c r="G13" s="108"/>
      <c r="H13" s="105"/>
      <c r="I13" s="104"/>
      <c r="J13" s="104"/>
      <c r="K13" s="104"/>
      <c r="R13" s="128" t="n">
        <f aca="false">R23</f>
        <v>1.5</v>
      </c>
    </row>
    <row r="14" customFormat="false" ht="12.75" hidden="false" customHeight="false" outlineLevel="0" collapsed="false">
      <c r="A14" s="106" t="s">
        <v>141</v>
      </c>
      <c r="B14" s="107"/>
      <c r="C14" s="106" t="s">
        <v>142</v>
      </c>
      <c r="D14" s="107"/>
      <c r="E14" s="104"/>
      <c r="F14" s="105"/>
      <c r="G14" s="104"/>
      <c r="H14" s="105"/>
      <c r="I14" s="104"/>
      <c r="J14" s="104"/>
      <c r="K14" s="104"/>
    </row>
    <row r="15" customFormat="false" ht="15.75" hidden="false" customHeight="false" outlineLevel="0" collapsed="false">
      <c r="A15" s="111" t="s">
        <v>143</v>
      </c>
      <c r="B15" s="114"/>
      <c r="C15" s="111" t="s">
        <v>144</v>
      </c>
      <c r="D15" s="112"/>
      <c r="E15" s="105" t="s">
        <v>145</v>
      </c>
      <c r="F15" s="105"/>
      <c r="G15" s="104"/>
      <c r="H15" s="129" t="s">
        <v>146</v>
      </c>
      <c r="I15" s="130" t="n">
        <v>1.5</v>
      </c>
      <c r="J15" s="104"/>
      <c r="K15" s="104"/>
      <c r="M15" s="101" t="s">
        <v>147</v>
      </c>
      <c r="N15" s="102" t="s">
        <v>148</v>
      </c>
    </row>
    <row r="16" customFormat="false" ht="12.75" hidden="false" customHeight="false" outlineLevel="0" collapsed="false">
      <c r="A16" s="111" t="s">
        <v>124</v>
      </c>
      <c r="B16" s="112" t="s">
        <v>149</v>
      </c>
      <c r="C16" s="111" t="s">
        <v>86</v>
      </c>
      <c r="D16" s="112" t="s">
        <v>150</v>
      </c>
      <c r="E16" s="117" t="s">
        <v>142</v>
      </c>
      <c r="G16" s="104"/>
      <c r="H16" s="131" t="s">
        <v>147</v>
      </c>
      <c r="I16" s="132" t="n">
        <v>0.81</v>
      </c>
      <c r="J16" s="104"/>
      <c r="K16" s="104"/>
      <c r="M16" s="101" t="n">
        <f aca="false">VALUE(jgb!G26)</f>
        <v>1400</v>
      </c>
    </row>
    <row r="17" customFormat="false" ht="15.75" hidden="false" customHeight="false" outlineLevel="0" collapsed="false">
      <c r="A17" s="119" t="s">
        <v>92</v>
      </c>
      <c r="B17" s="121" t="b">
        <f aca="false">FALSE()</f>
        <v>0</v>
      </c>
      <c r="C17" s="119" t="s">
        <v>92</v>
      </c>
      <c r="D17" s="121" t="s">
        <v>151</v>
      </c>
      <c r="E17" s="122" t="n">
        <f aca="false">VALUE(jgb!G13)</f>
        <v>0.5</v>
      </c>
      <c r="F17" s="105"/>
      <c r="G17" s="104"/>
      <c r="H17" s="133" t="s">
        <v>152</v>
      </c>
      <c r="I17" s="134" t="n">
        <v>0.41</v>
      </c>
      <c r="J17" s="104"/>
      <c r="K17" s="104"/>
    </row>
    <row r="18" customFormat="false" ht="12.75" hidden="false" customHeight="false" outlineLevel="0" collapsed="false">
      <c r="A18" s="106" t="s">
        <v>153</v>
      </c>
      <c r="B18" s="107"/>
      <c r="C18" s="106" t="s">
        <v>154</v>
      </c>
      <c r="D18" s="107"/>
      <c r="E18" s="104"/>
      <c r="F18" s="104"/>
      <c r="G18" s="104"/>
      <c r="H18" s="104"/>
      <c r="I18" s="104"/>
      <c r="J18" s="104"/>
      <c r="K18" s="104"/>
      <c r="M18" s="135" t="s">
        <v>155</v>
      </c>
      <c r="N18" s="135" t="s">
        <v>156</v>
      </c>
      <c r="O18" s="135" t="s">
        <v>157</v>
      </c>
      <c r="Q18" s="135" t="s">
        <v>158</v>
      </c>
      <c r="R18" s="135" t="s">
        <v>159</v>
      </c>
      <c r="S18" s="135" t="s">
        <v>160</v>
      </c>
      <c r="T18" s="135" t="s">
        <v>161</v>
      </c>
      <c r="U18" s="135" t="s">
        <v>161</v>
      </c>
      <c r="V18" s="135" t="s">
        <v>162</v>
      </c>
      <c r="W18" s="135" t="s">
        <v>163</v>
      </c>
    </row>
    <row r="19" customFormat="false" ht="12.75" hidden="false" customHeight="false" outlineLevel="0" collapsed="false">
      <c r="A19" s="111" t="s">
        <v>164</v>
      </c>
      <c r="B19" s="114"/>
      <c r="C19" s="111" t="s">
        <v>165</v>
      </c>
      <c r="D19" s="112"/>
      <c r="E19" s="104" t="s">
        <v>166</v>
      </c>
      <c r="F19" s="104"/>
      <c r="G19" s="104"/>
      <c r="H19" s="104"/>
      <c r="I19" s="104"/>
      <c r="J19" s="104"/>
      <c r="K19" s="104"/>
      <c r="M19" s="135" t="s">
        <v>167</v>
      </c>
      <c r="N19" s="135" t="s">
        <v>168</v>
      </c>
      <c r="O19" s="135" t="s">
        <v>169</v>
      </c>
      <c r="Q19" s="135" t="s">
        <v>170</v>
      </c>
      <c r="R19" s="135" t="s">
        <v>171</v>
      </c>
      <c r="S19" s="135" t="s">
        <v>170</v>
      </c>
      <c r="T19" s="135" t="s">
        <v>167</v>
      </c>
      <c r="U19" s="135" t="s">
        <v>169</v>
      </c>
      <c r="V19" s="135" t="s">
        <v>172</v>
      </c>
    </row>
    <row r="20" customFormat="false" ht="12.75" hidden="false" customHeight="false" outlineLevel="0" collapsed="false">
      <c r="A20" s="111" t="s">
        <v>124</v>
      </c>
      <c r="B20" s="112" t="s">
        <v>173</v>
      </c>
      <c r="C20" s="111" t="s">
        <v>86</v>
      </c>
      <c r="D20" s="112" t="s">
        <v>174</v>
      </c>
      <c r="E20" s="117" t="s">
        <v>154</v>
      </c>
      <c r="G20" s="108"/>
      <c r="H20" s="104"/>
      <c r="I20" s="108"/>
      <c r="J20" s="104"/>
      <c r="K20" s="104"/>
      <c r="O20" s="101" t="s">
        <v>175</v>
      </c>
    </row>
    <row r="21" customFormat="false" ht="12.75" hidden="false" customHeight="false" outlineLevel="0" collapsed="false">
      <c r="A21" s="119" t="s">
        <v>92</v>
      </c>
      <c r="B21" s="121" t="b">
        <f aca="false">FALSE()</f>
        <v>0</v>
      </c>
      <c r="C21" s="119" t="s">
        <v>92</v>
      </c>
      <c r="D21" s="121" t="s">
        <v>140</v>
      </c>
      <c r="E21" s="122" t="n">
        <f aca="false">VALUE(jgb!G14)</f>
        <v>0.5</v>
      </c>
      <c r="F21" s="105"/>
      <c r="G21" s="104"/>
      <c r="H21" s="105"/>
      <c r="I21" s="104"/>
      <c r="J21" s="105"/>
      <c r="K21" s="104"/>
      <c r="M21" s="101" t="s">
        <v>71</v>
      </c>
      <c r="N21" s="136" t="n">
        <f aca="false">E5</f>
        <v>0.15</v>
      </c>
      <c r="O21" s="136" t="n">
        <f aca="false">$M$16/1000</f>
        <v>1.4</v>
      </c>
      <c r="Q21" s="136" t="n">
        <f aca="false">N21*O21</f>
        <v>0.21</v>
      </c>
      <c r="R21" s="136" t="n">
        <f aca="false">VALUE(B37)</f>
        <v>1.35</v>
      </c>
      <c r="S21" s="136" t="n">
        <f aca="false">Q21*R21</f>
        <v>0.2835</v>
      </c>
      <c r="T21" s="101" t="s">
        <v>176</v>
      </c>
      <c r="U21" s="136" t="n">
        <f aca="false">E37/1000</f>
        <v>0.075</v>
      </c>
      <c r="V21" s="136" t="n">
        <f aca="false">S21*U21*W21</f>
        <v>0.0212625</v>
      </c>
      <c r="W21" s="101" t="n">
        <v>1</v>
      </c>
    </row>
    <row r="22" customFormat="false" ht="12.75" hidden="false" customHeight="false" outlineLevel="0" collapsed="false">
      <c r="A22" s="111" t="s">
        <v>177</v>
      </c>
      <c r="B22" s="103"/>
      <c r="C22" s="106" t="s">
        <v>178</v>
      </c>
      <c r="D22" s="107"/>
      <c r="E22" s="104"/>
      <c r="F22" s="105"/>
      <c r="G22" s="104"/>
      <c r="H22" s="105"/>
      <c r="I22" s="104"/>
      <c r="J22" s="105"/>
      <c r="K22" s="104"/>
      <c r="M22" s="101" t="s">
        <v>99</v>
      </c>
      <c r="N22" s="136" t="n">
        <f aca="false">E9</f>
        <v>0.35</v>
      </c>
      <c r="O22" s="136" t="n">
        <f aca="false">$M$16/1000</f>
        <v>1.4</v>
      </c>
      <c r="Q22" s="136" t="n">
        <f aca="false">N22*O22</f>
        <v>0.49</v>
      </c>
      <c r="R22" s="136" t="n">
        <f aca="false">VALUE(B37)</f>
        <v>1.35</v>
      </c>
      <c r="S22" s="136" t="n">
        <f aca="false">Q22*R22</f>
        <v>0.6615</v>
      </c>
      <c r="T22" s="101" t="str">
        <f aca="false">IF(B17,"ev1-ev2","ev1+ev2")</f>
        <v>ev1+ev2</v>
      </c>
      <c r="U22" s="136" t="n">
        <f aca="false">IF(B17,E37-E41,E37+E41)/1000</f>
        <v>0.149</v>
      </c>
      <c r="V22" s="136" t="n">
        <f aca="false">S22*U22*W22</f>
        <v>0.0985635</v>
      </c>
      <c r="W22" s="101" t="n">
        <v>1</v>
      </c>
    </row>
    <row r="23" customFormat="false" ht="12.75" hidden="false" customHeight="false" outlineLevel="0" collapsed="false">
      <c r="A23" s="103"/>
      <c r="B23" s="103"/>
      <c r="C23" s="111" t="s">
        <v>179</v>
      </c>
      <c r="D23" s="112"/>
      <c r="E23" s="105" t="s">
        <v>180</v>
      </c>
      <c r="F23" s="105"/>
      <c r="G23" s="104"/>
      <c r="H23" s="105"/>
      <c r="I23" s="104"/>
      <c r="J23" s="105"/>
      <c r="K23" s="104"/>
      <c r="M23" s="101" t="s">
        <v>121</v>
      </c>
      <c r="N23" s="136" t="n">
        <f aca="false">E13</f>
        <v>0.15</v>
      </c>
      <c r="O23" s="136" t="n">
        <f aca="false">$M$16/1000</f>
        <v>1.4</v>
      </c>
      <c r="Q23" s="136" t="n">
        <f aca="false">N23*O23</f>
        <v>0.21</v>
      </c>
      <c r="R23" s="136" t="n">
        <f aca="false">VALUE($B$41)*IF($B$21,0.9,1)</f>
        <v>1.5</v>
      </c>
      <c r="S23" s="136" t="n">
        <f aca="false">Q23*R23</f>
        <v>0.315</v>
      </c>
      <c r="T23" s="101" t="s">
        <v>176</v>
      </c>
      <c r="U23" s="136" t="n">
        <f aca="false">U21</f>
        <v>0.075</v>
      </c>
      <c r="V23" s="136" t="n">
        <f aca="false">S23*U23*W23</f>
        <v>0.023625</v>
      </c>
      <c r="W23" s="101" t="n">
        <v>1</v>
      </c>
    </row>
    <row r="24" customFormat="false" ht="12.75" hidden="false" customHeight="false" outlineLevel="0" collapsed="false">
      <c r="A24" s="103"/>
      <c r="B24" s="103"/>
      <c r="C24" s="111" t="s">
        <v>86</v>
      </c>
      <c r="D24" s="112" t="s">
        <v>181</v>
      </c>
      <c r="E24" s="117" t="s">
        <v>178</v>
      </c>
      <c r="G24" s="104"/>
      <c r="H24" s="105"/>
      <c r="I24" s="104"/>
      <c r="J24" s="105"/>
      <c r="K24" s="104"/>
      <c r="M24" s="101" t="s">
        <v>142</v>
      </c>
      <c r="N24" s="136" t="n">
        <f aca="false">E17</f>
        <v>0.5</v>
      </c>
      <c r="O24" s="136" t="n">
        <f aca="false">$M$16/1000</f>
        <v>1.4</v>
      </c>
      <c r="Q24" s="136" t="n">
        <f aca="false">N24*O24</f>
        <v>0.7</v>
      </c>
      <c r="R24" s="136" t="n">
        <f aca="false">VALUE($B$41)*IF($B$21,0.9,1)</f>
        <v>1.5</v>
      </c>
      <c r="S24" s="136" t="n">
        <f aca="false">Q24*R24</f>
        <v>1.05</v>
      </c>
      <c r="T24" s="101" t="s">
        <v>182</v>
      </c>
      <c r="U24" s="136" t="n">
        <f aca="false">E33/1000</f>
        <v>1.08</v>
      </c>
      <c r="V24" s="136" t="n">
        <f aca="false">S24*U24*W24</f>
        <v>1.134</v>
      </c>
      <c r="W24" s="101" t="n">
        <v>1</v>
      </c>
    </row>
    <row r="25" customFormat="false" ht="12.75" hidden="false" customHeight="false" outlineLevel="0" collapsed="false">
      <c r="A25" s="103"/>
      <c r="B25" s="104" t="b">
        <f aca="false">FALSE()</f>
        <v>0</v>
      </c>
      <c r="C25" s="119" t="s">
        <v>92</v>
      </c>
      <c r="D25" s="121" t="s">
        <v>140</v>
      </c>
      <c r="E25" s="122" t="n">
        <f aca="false">VALUE(jgb!G16)</f>
        <v>0.8</v>
      </c>
      <c r="F25" s="104"/>
      <c r="G25" s="104"/>
      <c r="H25" s="104"/>
      <c r="I25" s="104"/>
      <c r="J25" s="104"/>
      <c r="K25" s="104"/>
      <c r="M25" s="101" t="s">
        <v>154</v>
      </c>
      <c r="N25" s="136" t="n">
        <f aca="false">E21</f>
        <v>0.5</v>
      </c>
      <c r="O25" s="136" t="n">
        <f aca="false">$M$16/1000</f>
        <v>1.4</v>
      </c>
      <c r="Q25" s="136" t="n">
        <f aca="false">N25*O25</f>
        <v>0.7</v>
      </c>
      <c r="R25" s="136" t="n">
        <f aca="false">VALUE($B$41)*IF($B$21,0.9,1)</f>
        <v>1.5</v>
      </c>
      <c r="S25" s="136" t="n">
        <f aca="false">Q25*R25</f>
        <v>1.05</v>
      </c>
      <c r="T25" s="101" t="s">
        <v>182</v>
      </c>
      <c r="U25" s="136" t="n">
        <f aca="false">U24</f>
        <v>1.08</v>
      </c>
      <c r="V25" s="136" t="n">
        <f aca="false">S25*U25*W25</f>
        <v>-1.134</v>
      </c>
      <c r="W25" s="101" t="n">
        <v>-1</v>
      </c>
    </row>
    <row r="26" customFormat="false" ht="12.75" hidden="false" customHeight="false" outlineLevel="0" collapsed="false">
      <c r="A26" s="106" t="s">
        <v>183</v>
      </c>
      <c r="B26" s="107"/>
      <c r="C26" s="106" t="s">
        <v>184</v>
      </c>
      <c r="D26" s="107"/>
      <c r="E26" s="104"/>
      <c r="F26" s="104"/>
      <c r="G26" s="104"/>
      <c r="H26" s="137" t="s">
        <v>185</v>
      </c>
      <c r="I26" s="138"/>
      <c r="J26" s="138"/>
      <c r="K26" s="139"/>
      <c r="M26" s="135" t="s">
        <v>155</v>
      </c>
      <c r="N26" s="135" t="s">
        <v>186</v>
      </c>
      <c r="O26" s="135" t="s">
        <v>187</v>
      </c>
      <c r="P26" s="135" t="s">
        <v>188</v>
      </c>
      <c r="Q26" s="135" t="s">
        <v>158</v>
      </c>
      <c r="R26" s="135" t="s">
        <v>159</v>
      </c>
      <c r="S26" s="135" t="s">
        <v>160</v>
      </c>
      <c r="T26" s="135" t="s">
        <v>161</v>
      </c>
      <c r="U26" s="135" t="s">
        <v>161</v>
      </c>
      <c r="V26" s="135" t="s">
        <v>162</v>
      </c>
      <c r="W26" s="135" t="s">
        <v>163</v>
      </c>
    </row>
    <row r="27" customFormat="false" ht="12.75" hidden="false" customHeight="false" outlineLevel="0" collapsed="false">
      <c r="A27" s="111"/>
      <c r="B27" s="114"/>
      <c r="C27" s="111" t="s">
        <v>189</v>
      </c>
      <c r="D27" s="112"/>
      <c r="E27" s="104" t="s">
        <v>190</v>
      </c>
      <c r="F27" s="104"/>
      <c r="G27" s="104"/>
      <c r="H27" s="140" t="s">
        <v>191</v>
      </c>
      <c r="I27" s="141" t="s">
        <v>192</v>
      </c>
      <c r="J27" s="141" t="s">
        <v>193</v>
      </c>
      <c r="K27" s="142"/>
      <c r="M27" s="135" t="s">
        <v>167</v>
      </c>
      <c r="N27" s="135" t="s">
        <v>194</v>
      </c>
      <c r="O27" s="135" t="s">
        <v>169</v>
      </c>
      <c r="P27" s="135" t="s">
        <v>169</v>
      </c>
      <c r="Q27" s="135" t="s">
        <v>170</v>
      </c>
      <c r="R27" s="135" t="s">
        <v>171</v>
      </c>
      <c r="S27" s="135" t="s">
        <v>170</v>
      </c>
      <c r="T27" s="135" t="s">
        <v>167</v>
      </c>
      <c r="U27" s="135" t="s">
        <v>169</v>
      </c>
      <c r="V27" s="135" t="s">
        <v>172</v>
      </c>
    </row>
    <row r="28" customFormat="false" ht="12.75" hidden="false" customHeight="false" outlineLevel="0" collapsed="false">
      <c r="A28" s="111"/>
      <c r="B28" s="112"/>
      <c r="C28" s="111" t="s">
        <v>86</v>
      </c>
      <c r="D28" s="112" t="s">
        <v>195</v>
      </c>
      <c r="E28" s="117" t="s">
        <v>184</v>
      </c>
      <c r="G28" s="104"/>
      <c r="H28" s="123" t="n">
        <f aca="false">channel_data!B10</f>
        <v>30.6</v>
      </c>
      <c r="I28" s="105" t="n">
        <f aca="false">channel_data!C10</f>
        <v>45.8</v>
      </c>
      <c r="J28" s="143" t="n">
        <f aca="false">IF(B29,H28,I28)</f>
        <v>45.8</v>
      </c>
      <c r="K28" s="112" t="s">
        <v>170</v>
      </c>
      <c r="O28" s="101" t="s">
        <v>175</v>
      </c>
      <c r="P28" s="101" t="s">
        <v>196</v>
      </c>
      <c r="U28" s="101"/>
    </row>
    <row r="29" customFormat="false" ht="12.75" hidden="false" customHeight="false" outlineLevel="0" collapsed="false">
      <c r="A29" s="119" t="s">
        <v>92</v>
      </c>
      <c r="B29" s="121" t="n">
        <f aca="false">IF(T8=1,TRUE(),FALSE())</f>
        <v>0</v>
      </c>
      <c r="C29" s="119" t="s">
        <v>92</v>
      </c>
      <c r="D29" s="121" t="s">
        <v>140</v>
      </c>
      <c r="E29" s="122" t="n">
        <f aca="false">VALUE(jgb!G17)</f>
        <v>0.6</v>
      </c>
      <c r="F29" s="104"/>
      <c r="G29" s="104"/>
      <c r="H29" s="140" t="s">
        <v>197</v>
      </c>
      <c r="I29" s="141" t="s">
        <v>198</v>
      </c>
      <c r="J29" s="141" t="s">
        <v>199</v>
      </c>
      <c r="K29" s="144"/>
      <c r="M29" s="101" t="str">
        <f aca="false">IF(B25,"W1+W2","W1")</f>
        <v>W1</v>
      </c>
      <c r="N29" s="136" t="n">
        <f aca="false">IF(B25,E25+E29,E25)</f>
        <v>0.8</v>
      </c>
      <c r="O29" s="136" t="n">
        <f aca="false">$M$16/1000</f>
        <v>1.4</v>
      </c>
      <c r="P29" s="136" t="n">
        <f aca="false">E33/1000</f>
        <v>1.08</v>
      </c>
      <c r="Q29" s="136" t="n">
        <f aca="false">N29*O29*P29</f>
        <v>1.2096</v>
      </c>
      <c r="R29" s="136" t="n">
        <f aca="false">VALUE($B$41)*IF($B$21,0.9,1)</f>
        <v>1.5</v>
      </c>
      <c r="S29" s="136" t="n">
        <f aca="false">Q29*R29</f>
        <v>1.8144</v>
      </c>
      <c r="T29" s="101" t="s">
        <v>200</v>
      </c>
      <c r="U29" s="136" t="n">
        <f aca="false">U25/2</f>
        <v>0.54</v>
      </c>
      <c r="V29" s="136" t="n">
        <f aca="false">S29*U29*W29</f>
        <v>0.979776</v>
      </c>
      <c r="W29" s="101" t="n">
        <v>1</v>
      </c>
    </row>
    <row r="30" customFormat="false" ht="12.75" hidden="false" customHeight="false" outlineLevel="0" collapsed="false">
      <c r="A30" s="103"/>
      <c r="B30" s="104"/>
      <c r="C30" s="106" t="s">
        <v>201</v>
      </c>
      <c r="D30" s="107"/>
      <c r="E30" s="104"/>
      <c r="F30" s="104"/>
      <c r="G30" s="104"/>
      <c r="H30" s="123" t="n">
        <f aca="false">channel_data!D10</f>
        <v>30.6</v>
      </c>
      <c r="I30" s="105" t="n">
        <f aca="false">channel_data!E10</f>
        <v>45.8</v>
      </c>
      <c r="J30" s="143" t="n">
        <f aca="false">IF(B29,H30,I30)</f>
        <v>45.8</v>
      </c>
      <c r="K30" s="112" t="s">
        <v>170</v>
      </c>
      <c r="M30" s="101" t="str">
        <f aca="false">IF(B25,"W1+W2","W2")</f>
        <v>W2</v>
      </c>
      <c r="N30" s="136" t="n">
        <f aca="false">IF(B25,E25+E29,E29)</f>
        <v>0.6</v>
      </c>
      <c r="O30" s="136" t="n">
        <f aca="false">$M$16/1000</f>
        <v>1.4</v>
      </c>
      <c r="P30" s="136" t="n">
        <f aca="false">E33/1000</f>
        <v>1.08</v>
      </c>
      <c r="Q30" s="136" t="n">
        <f aca="false">N30*O30*P30</f>
        <v>0.9072</v>
      </c>
      <c r="R30" s="136" t="n">
        <f aca="false">VALUE($B$41)*IF($B$21,0.9,1)</f>
        <v>1.5</v>
      </c>
      <c r="S30" s="136" t="n">
        <f aca="false">Q30*R30</f>
        <v>1.3608</v>
      </c>
      <c r="T30" s="101" t="s">
        <v>200</v>
      </c>
      <c r="U30" s="136" t="n">
        <f aca="false">U29</f>
        <v>0.54</v>
      </c>
      <c r="V30" s="136" t="n">
        <f aca="false">S30*U30*W30</f>
        <v>-0.734832</v>
      </c>
      <c r="W30" s="101" t="n">
        <v>-1</v>
      </c>
    </row>
    <row r="31" customFormat="false" ht="12.75" hidden="false" customHeight="false" outlineLevel="0" collapsed="false">
      <c r="A31" s="103"/>
      <c r="B31" s="104"/>
      <c r="C31" s="111" t="s">
        <v>202</v>
      </c>
      <c r="D31" s="112"/>
      <c r="E31" s="104" t="s">
        <v>203</v>
      </c>
      <c r="F31" s="104"/>
      <c r="G31" s="104"/>
      <c r="H31" s="145"/>
      <c r="I31" s="146"/>
      <c r="J31" s="141" t="s">
        <v>204</v>
      </c>
      <c r="K31" s="144"/>
    </row>
    <row r="32" customFormat="false" ht="12.75" hidden="false" customHeight="false" outlineLevel="0" collapsed="false">
      <c r="A32" s="103"/>
      <c r="B32" s="104"/>
      <c r="C32" s="111" t="s">
        <v>86</v>
      </c>
      <c r="D32" s="112" t="s">
        <v>205</v>
      </c>
      <c r="E32" s="117" t="s">
        <v>182</v>
      </c>
      <c r="F32" s="104"/>
      <c r="G32" s="104"/>
      <c r="H32" s="116"/>
      <c r="I32" s="104"/>
      <c r="J32" s="143" t="n">
        <f aca="false">channel_data!F10</f>
        <v>12.7</v>
      </c>
      <c r="K32" s="112" t="s">
        <v>170</v>
      </c>
    </row>
    <row r="33" customFormat="false" ht="12.75" hidden="false" customHeight="false" outlineLevel="0" collapsed="false">
      <c r="A33" s="103"/>
      <c r="B33" s="104"/>
      <c r="C33" s="119" t="s">
        <v>92</v>
      </c>
      <c r="D33" s="121" t="s">
        <v>206</v>
      </c>
      <c r="E33" s="122" t="n">
        <f aca="false">VALUE(jgb!G23)</f>
        <v>1080</v>
      </c>
      <c r="F33" s="104"/>
      <c r="G33" s="104"/>
      <c r="H33" s="140" t="s">
        <v>207</v>
      </c>
      <c r="I33" s="146"/>
      <c r="J33" s="141" t="s">
        <v>208</v>
      </c>
      <c r="K33" s="144"/>
      <c r="R33" s="147" t="s">
        <v>209</v>
      </c>
      <c r="S33" s="148" t="n">
        <f aca="false">SUM(S21:S23)</f>
        <v>1.26</v>
      </c>
      <c r="T33" s="149" t="s">
        <v>170</v>
      </c>
      <c r="U33" s="147" t="s">
        <v>210</v>
      </c>
    </row>
    <row r="34" customFormat="false" ht="12.75" hidden="false" customHeight="false" outlineLevel="0" collapsed="false">
      <c r="A34" s="106" t="s">
        <v>211</v>
      </c>
      <c r="B34" s="107"/>
      <c r="C34" s="106" t="s">
        <v>212</v>
      </c>
      <c r="D34" s="107"/>
      <c r="E34" s="104"/>
      <c r="F34" s="104"/>
      <c r="G34" s="104"/>
      <c r="H34" s="150" t="n">
        <f aca="false">channel_data!G10</f>
        <v>0.4</v>
      </c>
      <c r="I34" s="127"/>
      <c r="J34" s="151" t="n">
        <f aca="false">I16*H34*E53*J12*(F45^2)*(1-I17*H34)/I15/1000/1000</f>
        <v>1.6454988</v>
      </c>
      <c r="K34" s="121" t="s">
        <v>172</v>
      </c>
      <c r="R34" s="102" t="s">
        <v>213</v>
      </c>
      <c r="S34" s="152" t="n">
        <v>4.5</v>
      </c>
      <c r="U34" s="153" t="s">
        <v>214</v>
      </c>
      <c r="V34" s="136" t="n">
        <f aca="false">SUM(V21:V23)</f>
        <v>0.143451</v>
      </c>
      <c r="W34" s="149" t="s">
        <v>172</v>
      </c>
    </row>
    <row r="35" customFormat="false" ht="12.75" hidden="false" customHeight="false" outlineLevel="0" collapsed="false">
      <c r="A35" s="111" t="s">
        <v>215</v>
      </c>
      <c r="B35" s="112"/>
      <c r="C35" s="111" t="s">
        <v>216</v>
      </c>
      <c r="D35" s="112"/>
      <c r="E35" s="104" t="s">
        <v>217</v>
      </c>
      <c r="F35" s="104"/>
      <c r="G35" s="154"/>
      <c r="H35" s="104"/>
      <c r="I35" s="104"/>
      <c r="J35" s="104"/>
      <c r="K35" s="104"/>
      <c r="U35" s="147" t="s">
        <v>218</v>
      </c>
      <c r="X35" s="135" t="s">
        <v>219</v>
      </c>
      <c r="AA35" s="155" t="s">
        <v>220</v>
      </c>
    </row>
    <row r="36" customFormat="false" ht="12.75" hidden="false" customHeight="false" outlineLevel="0" collapsed="false">
      <c r="A36" s="111" t="s">
        <v>124</v>
      </c>
      <c r="B36" s="112" t="s">
        <v>221</v>
      </c>
      <c r="C36" s="111" t="s">
        <v>86</v>
      </c>
      <c r="D36" s="112" t="s">
        <v>222</v>
      </c>
      <c r="E36" s="117" t="s">
        <v>176</v>
      </c>
      <c r="F36" s="104"/>
      <c r="G36" s="154"/>
      <c r="H36" s="104"/>
      <c r="I36" s="104"/>
      <c r="J36" s="104"/>
      <c r="K36" s="104"/>
      <c r="L36" s="104"/>
      <c r="M36" s="104"/>
      <c r="N36" s="104"/>
      <c r="R36" s="102" t="s">
        <v>223</v>
      </c>
      <c r="S36" s="156" t="n">
        <f aca="false">IF($B$21,S24+S29,S24)</f>
        <v>1.05</v>
      </c>
      <c r="T36" s="149" t="s">
        <v>170</v>
      </c>
      <c r="U36" s="153" t="str">
        <f aca="false">IF($B$21,"H1+W1","H1")</f>
        <v>H1</v>
      </c>
      <c r="V36" s="136" t="n">
        <f aca="false">IF($B$21,V24+V29,V24)</f>
        <v>1.134</v>
      </c>
      <c r="W36" s="149" t="s">
        <v>172</v>
      </c>
      <c r="X36" s="136" t="n">
        <f aca="false">V36+$V$34</f>
        <v>1.277451</v>
      </c>
      <c r="AA36" s="148" t="n">
        <f aca="false">S36+ABS(X36)*1000/IF(X36&lt;0,U53,U54)</f>
        <v>21.424019138756</v>
      </c>
    </row>
    <row r="37" customFormat="false" ht="12.75" hidden="false" customHeight="false" outlineLevel="0" collapsed="false">
      <c r="A37" s="119" t="s">
        <v>92</v>
      </c>
      <c r="B37" s="121" t="n">
        <f aca="false">jgb!M4</f>
        <v>1.35</v>
      </c>
      <c r="C37" s="119" t="s">
        <v>92</v>
      </c>
      <c r="D37" s="121" t="s">
        <v>37</v>
      </c>
      <c r="E37" s="122" t="n">
        <f aca="false">VALUE(jgb!G24)</f>
        <v>75</v>
      </c>
      <c r="F37" s="104"/>
      <c r="G37" s="154"/>
      <c r="H37" s="104"/>
      <c r="I37" s="104"/>
      <c r="J37" s="157"/>
      <c r="K37" s="104"/>
      <c r="L37" s="104"/>
      <c r="M37" s="104"/>
      <c r="N37" s="104"/>
      <c r="S37" s="156" t="n">
        <f aca="false">IF($B$21,S24-S30,-S24)</f>
        <v>-1.05</v>
      </c>
      <c r="T37" s="149" t="s">
        <v>170</v>
      </c>
      <c r="U37" s="153" t="str">
        <f aca="false">IF($B$21,"H1+W2","H2")</f>
        <v>H2</v>
      </c>
      <c r="V37" s="136" t="n">
        <f aca="false">IF($B$21,V24+V30,V25)</f>
        <v>-1.134</v>
      </c>
      <c r="W37" s="149" t="s">
        <v>172</v>
      </c>
      <c r="X37" s="136" t="n">
        <f aca="false">V37+$V$34</f>
        <v>-0.990549</v>
      </c>
      <c r="AA37" s="148" t="n">
        <f aca="false">S37+ABS(X37)*1000/IF(X37&lt;0,U53,U54)</f>
        <v>25.2803827751196</v>
      </c>
    </row>
    <row r="38" customFormat="false" ht="12.75" hidden="false" customHeight="false" outlineLevel="0" collapsed="false">
      <c r="A38" s="106" t="s">
        <v>224</v>
      </c>
      <c r="B38" s="107"/>
      <c r="C38" s="106" t="s">
        <v>225</v>
      </c>
      <c r="D38" s="107"/>
      <c r="E38" s="104"/>
      <c r="F38" s="104"/>
      <c r="G38" s="154"/>
      <c r="H38" s="104"/>
      <c r="I38" s="104"/>
      <c r="J38" s="157"/>
      <c r="K38" s="157"/>
      <c r="L38" s="104"/>
      <c r="M38" s="104"/>
      <c r="N38" s="104"/>
      <c r="S38" s="156" t="n">
        <f aca="false">IF($B$21,-S25+S29,S29)</f>
        <v>1.8144</v>
      </c>
      <c r="T38" s="149" t="s">
        <v>170</v>
      </c>
      <c r="U38" s="153" t="str">
        <f aca="false">IF($B$21,"H2+W1","W1")</f>
        <v>W1</v>
      </c>
      <c r="V38" s="136" t="n">
        <f aca="false">IF($B$21,V25+V29,V29)</f>
        <v>0.979776</v>
      </c>
      <c r="W38" s="149" t="s">
        <v>172</v>
      </c>
      <c r="X38" s="136" t="n">
        <f aca="false">V38+$V$34</f>
        <v>1.123227</v>
      </c>
      <c r="AA38" s="148" t="n">
        <f aca="false">S38+ABS(X38)*1000/IF(X38&lt;0,U53,U54)</f>
        <v>19.7287062200957</v>
      </c>
    </row>
    <row r="39" customFormat="false" ht="12.75" hidden="false" customHeight="false" outlineLevel="0" collapsed="false">
      <c r="A39" s="111" t="s">
        <v>226</v>
      </c>
      <c r="B39" s="118"/>
      <c r="C39" s="111" t="s">
        <v>227</v>
      </c>
      <c r="D39" s="112"/>
      <c r="E39" s="102" t="s">
        <v>228</v>
      </c>
      <c r="G39" s="153"/>
      <c r="H39" s="104"/>
      <c r="I39" s="104"/>
      <c r="J39" s="104"/>
      <c r="K39" s="104"/>
      <c r="L39" s="157"/>
      <c r="M39" s="157"/>
      <c r="N39" s="157"/>
      <c r="S39" s="156" t="n">
        <f aca="false">IF($B$21,-S25-S30,-S30)</f>
        <v>-1.3608</v>
      </c>
      <c r="T39" s="149" t="s">
        <v>170</v>
      </c>
      <c r="U39" s="153" t="str">
        <f aca="false">IF($B$21,"H2+W2","W2")</f>
        <v>W2</v>
      </c>
      <c r="V39" s="136" t="n">
        <f aca="false">IF($B$21,V25+V30,V30)</f>
        <v>-0.734832</v>
      </c>
      <c r="W39" s="149" t="s">
        <v>172</v>
      </c>
      <c r="X39" s="136" t="n">
        <f aca="false">V39+$V$34</f>
        <v>-0.591381</v>
      </c>
      <c r="AA39" s="148" t="n">
        <f aca="false">S39+ABS(X39)*1000/IF(X39&lt;0,U53,U54)</f>
        <v>14.3590564593301</v>
      </c>
    </row>
    <row r="40" customFormat="false" ht="12.75" hidden="false" customHeight="false" outlineLevel="0" collapsed="false">
      <c r="A40" s="111" t="s">
        <v>124</v>
      </c>
      <c r="B40" s="118" t="s">
        <v>229</v>
      </c>
      <c r="C40" s="111" t="s">
        <v>86</v>
      </c>
      <c r="D40" s="105" t="s">
        <v>230</v>
      </c>
      <c r="E40" s="117" t="s">
        <v>231</v>
      </c>
      <c r="G40" s="153"/>
      <c r="H40" s="104"/>
      <c r="I40" s="104"/>
      <c r="J40" s="104"/>
      <c r="K40" s="157"/>
      <c r="L40" s="104"/>
      <c r="M40" s="104"/>
      <c r="N40" s="104"/>
    </row>
    <row r="41" customFormat="false" ht="12.75" hidden="false" customHeight="false" outlineLevel="0" collapsed="false">
      <c r="A41" s="119" t="s">
        <v>92</v>
      </c>
      <c r="B41" s="158" t="n">
        <f aca="false">jgb!P4</f>
        <v>1.5</v>
      </c>
      <c r="C41" s="119" t="s">
        <v>92</v>
      </c>
      <c r="D41" s="159" t="s">
        <v>232</v>
      </c>
      <c r="E41" s="122" t="n">
        <f aca="false">VALUE(jgb!G25)</f>
        <v>74</v>
      </c>
      <c r="G41" s="153"/>
      <c r="H41" s="104"/>
      <c r="I41" s="104"/>
      <c r="J41" s="104"/>
      <c r="K41" s="157"/>
      <c r="L41" s="104"/>
      <c r="M41" s="157"/>
      <c r="N41" s="157"/>
      <c r="U41" s="153" t="s">
        <v>233</v>
      </c>
      <c r="V41" s="136" t="n">
        <f aca="false">MAX(V36:V39)</f>
        <v>1.134</v>
      </c>
      <c r="W41" s="149" t="s">
        <v>172</v>
      </c>
      <c r="X41" s="136" t="n">
        <f aca="false">MAX(X36:X39)</f>
        <v>1.277451</v>
      </c>
      <c r="Y41" s="149" t="s">
        <v>172</v>
      </c>
    </row>
    <row r="42" customFormat="false" ht="12.75" hidden="false" customHeight="false" outlineLevel="0" collapsed="false">
      <c r="C42" s="106" t="s">
        <v>234</v>
      </c>
      <c r="D42" s="107"/>
      <c r="G42" s="153"/>
      <c r="H42" s="104"/>
      <c r="I42" s="104"/>
      <c r="J42" s="104"/>
      <c r="K42" s="157"/>
      <c r="L42" s="104"/>
      <c r="M42" s="104"/>
      <c r="N42" s="157"/>
      <c r="U42" s="153" t="s">
        <v>235</v>
      </c>
      <c r="V42" s="136" t="n">
        <f aca="false">MIN(V36:V39)</f>
        <v>-1.134</v>
      </c>
      <c r="W42" s="149" t="s">
        <v>172</v>
      </c>
      <c r="X42" s="136" t="n">
        <f aca="false">MIN(X36:X39)</f>
        <v>-0.990549</v>
      </c>
      <c r="Y42" s="149" t="s">
        <v>172</v>
      </c>
    </row>
    <row r="43" customFormat="false" ht="12.75" hidden="false" customHeight="false" outlineLevel="0" collapsed="false">
      <c r="C43" s="111" t="s">
        <v>236</v>
      </c>
      <c r="D43" s="112"/>
      <c r="E43" s="102" t="s">
        <v>237</v>
      </c>
      <c r="G43" s="153"/>
      <c r="H43" s="104"/>
      <c r="I43" s="160" t="s">
        <v>238</v>
      </c>
      <c r="J43" s="160"/>
      <c r="K43" s="157"/>
      <c r="L43" s="104"/>
      <c r="M43" s="104"/>
      <c r="N43" s="104"/>
      <c r="U43" s="153" t="s">
        <v>239</v>
      </c>
      <c r="V43" s="136" t="n">
        <f aca="false">MAX(V41,ABS(V42))</f>
        <v>1.134</v>
      </c>
      <c r="W43" s="149" t="s">
        <v>172</v>
      </c>
      <c r="X43" s="136" t="n">
        <f aca="false">MAX(X41,ABS(X42))</f>
        <v>1.277451</v>
      </c>
      <c r="Y43" s="149" t="s">
        <v>172</v>
      </c>
    </row>
    <row r="44" customFormat="false" ht="12.75" hidden="false" customHeight="false" outlineLevel="0" collapsed="false">
      <c r="C44" s="111" t="s">
        <v>86</v>
      </c>
      <c r="D44" s="105" t="s">
        <v>240</v>
      </c>
      <c r="E44" s="117" t="s">
        <v>234</v>
      </c>
      <c r="F44" s="117" t="s">
        <v>241</v>
      </c>
      <c r="G44" s="153"/>
      <c r="H44" s="104"/>
      <c r="I44" s="161" t="str">
        <f aca="false">CONCATENATE(jgb!P29,jgb!P32,jgb!P33,jgb!P34,jgb!P35,jgb!P36,jgb!P37,jgb!P40,jgb!P41,jgb!P42)</f>
        <v>PPPPPPPPPu</v>
      </c>
      <c r="J44" s="162"/>
      <c r="K44" s="162"/>
      <c r="L44" s="163"/>
      <c r="M44" s="164"/>
      <c r="N44" s="157"/>
    </row>
    <row r="45" customFormat="false" ht="12.75" hidden="false" customHeight="false" outlineLevel="0" collapsed="false">
      <c r="C45" s="119" t="s">
        <v>92</v>
      </c>
      <c r="D45" s="159" t="n">
        <v>35</v>
      </c>
      <c r="E45" s="122" t="n">
        <f aca="false">VALUE(jgb!G31)</f>
        <v>45</v>
      </c>
      <c r="F45" s="122" t="n">
        <f aca="false">MIN(E45,E49)</f>
        <v>45</v>
      </c>
      <c r="G45" s="153"/>
      <c r="H45" s="104"/>
      <c r="I45" s="165" t="e">
        <f aca="false">FIND("O",I44)</f>
        <v>#VALUE!</v>
      </c>
      <c r="J45" s="104"/>
      <c r="K45" s="157"/>
      <c r="L45" s="104"/>
      <c r="M45" s="166"/>
      <c r="N45" s="104"/>
      <c r="S45" s="153" t="s">
        <v>242</v>
      </c>
      <c r="T45" s="167" t="n">
        <f aca="false">MATCH(X45,X36:X39,0)</f>
        <v>1</v>
      </c>
      <c r="U45" s="147" t="s">
        <v>218</v>
      </c>
      <c r="V45" s="136" t="n">
        <f aca="false">IF(V43=V41,V41,V42)</f>
        <v>1.134</v>
      </c>
      <c r="W45" s="149" t="s">
        <v>172</v>
      </c>
      <c r="X45" s="136" t="n">
        <f aca="false">IF(X43=X41,X41,X42)</f>
        <v>1.277451</v>
      </c>
      <c r="Y45" s="149" t="s">
        <v>172</v>
      </c>
    </row>
    <row r="46" customFormat="false" ht="12.75" hidden="false" customHeight="false" outlineLevel="0" collapsed="false">
      <c r="C46" s="106" t="s">
        <v>243</v>
      </c>
      <c r="D46" s="107"/>
      <c r="E46" s="101"/>
      <c r="G46" s="153"/>
      <c r="H46" s="104"/>
      <c r="I46" s="165" t="b">
        <f aca="false">AND(IF(ISERROR(I45),TRUE(),FALSE()),G73)</f>
        <v>1</v>
      </c>
      <c r="J46" s="104"/>
      <c r="K46" s="157"/>
      <c r="L46" s="104"/>
      <c r="M46" s="168"/>
      <c r="N46" s="157"/>
      <c r="S46" s="153" t="s">
        <v>244</v>
      </c>
      <c r="T46" s="102" t="str">
        <f aca="false">INDEX(U36:U39,T45)</f>
        <v>H1</v>
      </c>
    </row>
    <row r="47" customFormat="false" ht="12.75" hidden="false" customHeight="false" outlineLevel="0" collapsed="false">
      <c r="C47" s="111" t="s">
        <v>245</v>
      </c>
      <c r="D47" s="112"/>
      <c r="E47" s="101" t="s">
        <v>246</v>
      </c>
      <c r="G47" s="153"/>
      <c r="H47" s="104"/>
      <c r="I47" s="165" t="s">
        <v>247</v>
      </c>
      <c r="J47" s="104"/>
      <c r="K47" s="157"/>
      <c r="L47" s="104" t="str">
        <f aca="false">IF(I46," "," nicht ")</f>
        <v> </v>
      </c>
      <c r="M47" s="166" t="s">
        <v>248</v>
      </c>
      <c r="N47" s="157"/>
      <c r="U47" s="147" t="s">
        <v>249</v>
      </c>
    </row>
    <row r="48" customFormat="false" ht="12.75" hidden="false" customHeight="false" outlineLevel="0" collapsed="false">
      <c r="C48" s="111" t="s">
        <v>86</v>
      </c>
      <c r="D48" s="105" t="s">
        <v>250</v>
      </c>
      <c r="E48" s="117" t="s">
        <v>243</v>
      </c>
      <c r="G48" s="153"/>
      <c r="H48" s="104"/>
      <c r="I48" s="124" t="str">
        <f aca="false">CONCATENATE(I47,L47,M47)</f>
        <v>Der Nachweis der Verankerung wurde erbracht</v>
      </c>
      <c r="J48" s="169"/>
      <c r="K48" s="170"/>
      <c r="L48" s="169"/>
      <c r="M48" s="171"/>
      <c r="N48" s="104"/>
      <c r="R48" s="147" t="s">
        <v>251</v>
      </c>
      <c r="S48" s="148" t="n">
        <f aca="false">INDEX(S36:S39,T45)</f>
        <v>1.05</v>
      </c>
      <c r="T48" s="149" t="s">
        <v>170</v>
      </c>
      <c r="U48" s="153" t="s">
        <v>252</v>
      </c>
      <c r="V48" s="148" t="n">
        <f aca="false">X45</f>
        <v>1.277451</v>
      </c>
      <c r="W48" s="149" t="s">
        <v>172</v>
      </c>
    </row>
    <row r="49" customFormat="false" ht="12.75" hidden="false" customHeight="false" outlineLevel="0" collapsed="false">
      <c r="C49" s="119" t="s">
        <v>92</v>
      </c>
      <c r="D49" s="159" t="n">
        <v>35</v>
      </c>
      <c r="E49" s="122" t="n">
        <f aca="false">VALUE(jgb!G32)</f>
        <v>75</v>
      </c>
      <c r="G49" s="153"/>
      <c r="H49" s="104"/>
      <c r="I49" s="104"/>
      <c r="J49" s="104"/>
      <c r="K49" s="104"/>
      <c r="L49" s="104"/>
      <c r="M49" s="104"/>
      <c r="N49" s="104"/>
      <c r="S49" s="152" t="n">
        <v>1</v>
      </c>
      <c r="U49" s="102" t="s">
        <v>213</v>
      </c>
      <c r="V49" s="152" t="n">
        <v>1</v>
      </c>
    </row>
    <row r="50" customFormat="false" ht="12.75" hidden="false" customHeight="false" outlineLevel="0" collapsed="false">
      <c r="C50" s="106" t="s">
        <v>253</v>
      </c>
      <c r="D50" s="107"/>
      <c r="E50" s="101"/>
      <c r="G50" s="153"/>
      <c r="H50" s="104"/>
      <c r="I50" s="104" t="s">
        <v>254</v>
      </c>
      <c r="J50" s="104"/>
      <c r="K50" s="157"/>
      <c r="L50" s="104"/>
      <c r="M50" s="104"/>
      <c r="N50" s="104"/>
      <c r="O50" s="172"/>
      <c r="U50" s="147" t="s">
        <v>255</v>
      </c>
      <c r="V50" s="148" t="n">
        <f aca="false">ABS(S48/V48)</f>
        <v>0.821949335042988</v>
      </c>
      <c r="W50" s="149" t="s">
        <v>256</v>
      </c>
    </row>
    <row r="51" customFormat="false" ht="12.75" hidden="false" customHeight="false" outlineLevel="0" collapsed="false">
      <c r="C51" s="111" t="s">
        <v>257</v>
      </c>
      <c r="D51" s="112"/>
      <c r="E51" s="101" t="s">
        <v>258</v>
      </c>
      <c r="G51" s="153"/>
      <c r="H51" s="104"/>
      <c r="I51" s="104" t="s">
        <v>259</v>
      </c>
      <c r="J51" s="104"/>
      <c r="K51" s="157"/>
      <c r="L51" s="104"/>
      <c r="M51" s="104"/>
      <c r="N51" s="157"/>
      <c r="O51" s="173"/>
      <c r="U51" s="102" t="s">
        <v>213</v>
      </c>
      <c r="V51" s="152" t="n">
        <v>1</v>
      </c>
    </row>
    <row r="52" customFormat="false" ht="12.75" hidden="false" customHeight="false" outlineLevel="0" collapsed="false">
      <c r="C52" s="111" t="s">
        <v>86</v>
      </c>
      <c r="D52" s="105" t="s">
        <v>260</v>
      </c>
      <c r="E52" s="117" t="s">
        <v>253</v>
      </c>
      <c r="G52" s="101"/>
      <c r="H52" s="104"/>
      <c r="I52" s="104" t="str">
        <f aca="false">IF(I46,I51,I50)</f>
        <v>Required verifications are fulfilled</v>
      </c>
      <c r="J52" s="104"/>
      <c r="K52" s="157"/>
      <c r="L52" s="104"/>
      <c r="M52" s="104"/>
      <c r="N52" s="104"/>
    </row>
    <row r="53" customFormat="false" ht="12.75" hidden="false" customHeight="false" outlineLevel="0" collapsed="false">
      <c r="C53" s="119" t="s">
        <v>92</v>
      </c>
      <c r="D53" s="159" t="n">
        <v>180</v>
      </c>
      <c r="E53" s="122" t="n">
        <f aca="false">VALUE(jgb!G29)</f>
        <v>150</v>
      </c>
      <c r="G53" s="153"/>
      <c r="H53" s="104"/>
      <c r="I53" s="104"/>
      <c r="J53" s="104"/>
      <c r="K53" s="157"/>
      <c r="L53" s="104"/>
      <c r="M53" s="104"/>
      <c r="N53" s="104"/>
      <c r="R53" s="172"/>
      <c r="S53" s="174" t="s">
        <v>261</v>
      </c>
      <c r="T53" s="175" t="s">
        <v>262</v>
      </c>
      <c r="U53" s="148" t="n">
        <f aca="false">E45*(1-I17*H34)</f>
        <v>37.62</v>
      </c>
      <c r="V53" s="176" t="s">
        <v>263</v>
      </c>
      <c r="W53" s="176"/>
      <c r="X53" s="172"/>
    </row>
    <row r="54" customFormat="false" ht="12.75" hidden="false" customHeight="false" outlineLevel="0" collapsed="false">
      <c r="G54" s="153"/>
      <c r="H54" s="104"/>
      <c r="I54" s="104" t="str">
        <f aca="false">IF(translation!A1=1,io_layer!I48,io_layer!I52)</f>
        <v>Der Nachweis der Verankerung wurde erbracht</v>
      </c>
      <c r="J54" s="104"/>
      <c r="K54" s="104"/>
      <c r="L54" s="104"/>
      <c r="M54" s="104"/>
      <c r="N54" s="104"/>
      <c r="R54" s="172"/>
      <c r="S54" s="174" t="s">
        <v>264</v>
      </c>
      <c r="T54" s="175" t="s">
        <v>262</v>
      </c>
      <c r="U54" s="148" t="n">
        <f aca="false">E49*(1-H34*I17)</f>
        <v>62.7</v>
      </c>
      <c r="V54" s="176" t="s">
        <v>265</v>
      </c>
      <c r="W54" s="176"/>
      <c r="X54" s="172"/>
      <c r="Y54" s="102" t="s">
        <v>266</v>
      </c>
    </row>
    <row r="55" customFormat="false" ht="12.75" hidden="false" customHeight="false" outlineLevel="0" collapsed="false">
      <c r="G55" s="153"/>
      <c r="H55" s="104"/>
      <c r="I55" s="104"/>
      <c r="J55" s="104"/>
      <c r="K55" s="157"/>
      <c r="L55" s="104"/>
      <c r="M55" s="104"/>
      <c r="N55" s="104"/>
      <c r="Y55" s="177" t="b">
        <f aca="false">TRUE()</f>
        <v>1</v>
      </c>
      <c r="Z55" s="102" t="s">
        <v>267</v>
      </c>
    </row>
    <row r="56" customFormat="false" ht="12.75" hidden="false" customHeight="false" outlineLevel="0" collapsed="false">
      <c r="G56" s="153"/>
      <c r="H56" s="104"/>
      <c r="I56" s="104"/>
      <c r="J56" s="104"/>
      <c r="K56" s="157"/>
      <c r="L56" s="104"/>
      <c r="M56" s="104"/>
      <c r="N56" s="104"/>
      <c r="Z56" s="102" t="s">
        <v>268</v>
      </c>
    </row>
    <row r="57" customFormat="false" ht="12.75" hidden="false" customHeight="false" outlineLevel="0" collapsed="false">
      <c r="G57" s="153"/>
      <c r="H57" s="104"/>
      <c r="I57" s="104"/>
      <c r="J57" s="104"/>
      <c r="K57" s="157"/>
      <c r="L57" s="104"/>
      <c r="M57" s="104"/>
      <c r="N57" s="104"/>
      <c r="R57" s="147" t="s">
        <v>269</v>
      </c>
      <c r="S57" s="148" t="n">
        <f aca="false">MAX(AA36:AA39)</f>
        <v>25.2803827751196</v>
      </c>
      <c r="T57" s="149" t="s">
        <v>170</v>
      </c>
    </row>
    <row r="58" customFormat="false" ht="12.75" hidden="false" customHeight="false" outlineLevel="0" collapsed="false">
      <c r="D58" s="178"/>
      <c r="E58" s="179" t="s">
        <v>270</v>
      </c>
      <c r="F58" s="179" t="s">
        <v>271</v>
      </c>
      <c r="G58" s="180"/>
      <c r="H58" s="181"/>
      <c r="I58" s="182" t="s">
        <v>272</v>
      </c>
      <c r="J58" s="104"/>
      <c r="K58" s="104"/>
      <c r="L58" s="104"/>
      <c r="M58" s="104"/>
      <c r="N58" s="104"/>
      <c r="R58" s="102" t="s">
        <v>213</v>
      </c>
      <c r="S58" s="152" t="n">
        <f aca="false">S49+ABS(V49)*1000/IF(V49&lt;0,U53,U54)</f>
        <v>16.9489633173844</v>
      </c>
    </row>
    <row r="59" customFormat="false" ht="12.75" hidden="false" customHeight="false" outlineLevel="0" collapsed="false">
      <c r="D59" s="183" t="s">
        <v>273</v>
      </c>
      <c r="E59" s="184" t="n">
        <f aca="false">MIN(E60:E61)</f>
        <v>45</v>
      </c>
      <c r="F59" s="184" t="n">
        <f aca="false">jgb!L25</f>
        <v>37.5</v>
      </c>
      <c r="G59" s="185" t="n">
        <f aca="false">IF(E59&gt;=F59,TRUE(),FALSE())</f>
        <v>1</v>
      </c>
      <c r="H59" s="104"/>
      <c r="I59" s="166"/>
      <c r="J59" s="102" t="str">
        <f aca="false">IF(G59,"P","O")</f>
        <v>P</v>
      </c>
      <c r="K59" s="104"/>
      <c r="L59" s="104"/>
      <c r="M59" s="104"/>
      <c r="N59" s="104"/>
    </row>
    <row r="60" customFormat="false" ht="12.75" hidden="false" customHeight="false" outlineLevel="0" collapsed="false">
      <c r="D60" s="183" t="s">
        <v>234</v>
      </c>
      <c r="E60" s="184" t="n">
        <f aca="false">E45</f>
        <v>45</v>
      </c>
      <c r="F60" s="184" t="n">
        <f aca="false">jgb!L25</f>
        <v>37.5</v>
      </c>
      <c r="G60" s="185" t="n">
        <f aca="false">IF(E60&gt;=F60,TRUE(),FALSE())</f>
        <v>1</v>
      </c>
      <c r="H60" s="104" t="str">
        <f aca="false">IF(G60,"",D60)</f>
        <v/>
      </c>
      <c r="I60" s="166"/>
      <c r="J60" s="102" t="str">
        <f aca="false">IF(G60,"P","O")</f>
        <v>P</v>
      </c>
      <c r="K60" s="104"/>
      <c r="L60" s="104"/>
      <c r="M60" s="104"/>
      <c r="N60" s="104"/>
    </row>
    <row r="61" customFormat="false" ht="12.75" hidden="false" customHeight="false" outlineLevel="0" collapsed="false">
      <c r="D61" s="183" t="s">
        <v>243</v>
      </c>
      <c r="E61" s="184" t="n">
        <f aca="false">E49</f>
        <v>75</v>
      </c>
      <c r="F61" s="184" t="n">
        <f aca="false">F60</f>
        <v>37.5</v>
      </c>
      <c r="G61" s="185" t="n">
        <f aca="false">IF(E61&gt;=F61,TRUE(),FALSE())</f>
        <v>1</v>
      </c>
      <c r="H61" s="104" t="str">
        <f aca="false">IF(G61,"",D61)</f>
        <v/>
      </c>
      <c r="I61" s="166"/>
      <c r="J61" s="102" t="str">
        <f aca="false">IF(G61,"P","O")</f>
        <v>P</v>
      </c>
      <c r="K61" s="157"/>
      <c r="L61" s="104"/>
      <c r="M61" s="104"/>
      <c r="N61" s="104"/>
    </row>
    <row r="62" customFormat="false" ht="12.75" hidden="false" customHeight="false" outlineLevel="0" collapsed="false">
      <c r="D62" s="183" t="s">
        <v>274</v>
      </c>
      <c r="E62" s="184" t="n">
        <f aca="false">VALUE(jgb!G41)</f>
        <v>150</v>
      </c>
      <c r="F62" s="186" t="n">
        <f aca="false">jgb!L20</f>
        <v>150</v>
      </c>
      <c r="G62" s="185" t="n">
        <f aca="false">IF(E62&gt;=F62,TRUE(),FALSE())</f>
        <v>1</v>
      </c>
      <c r="H62" s="104" t="str">
        <f aca="false">IF(G62,"",D62)</f>
        <v/>
      </c>
      <c r="I62" s="166"/>
      <c r="J62" s="102" t="str">
        <f aca="false">IF(G62,"P","O")</f>
        <v>P</v>
      </c>
      <c r="K62" s="157"/>
      <c r="L62" s="104"/>
      <c r="M62" s="104"/>
      <c r="N62" s="104"/>
    </row>
    <row r="63" customFormat="false" ht="12.75" hidden="false" customHeight="false" outlineLevel="0" collapsed="false">
      <c r="D63" s="183" t="s">
        <v>275</v>
      </c>
      <c r="E63" s="184" t="n">
        <f aca="false">VALUE(jgb!G34)</f>
        <v>50</v>
      </c>
      <c r="F63" s="186" t="n">
        <f aca="false">jgb!L22</f>
        <v>50</v>
      </c>
      <c r="G63" s="185" t="n">
        <f aca="false">IF(E63&gt;=F63,TRUE(),FALSE())</f>
        <v>1</v>
      </c>
      <c r="H63" s="104" t="str">
        <f aca="false">IF(G63,"",D63)</f>
        <v/>
      </c>
      <c r="I63" s="114"/>
      <c r="J63" s="102" t="str">
        <f aca="false">IF(G63,"P","O")</f>
        <v>P</v>
      </c>
    </row>
    <row r="64" customFormat="false" ht="12.75" hidden="false" customHeight="false" outlineLevel="0" collapsed="false">
      <c r="D64" s="183" t="s">
        <v>276</v>
      </c>
      <c r="E64" s="184" t="n">
        <f aca="false">VALUE(jgb!G35)</f>
        <v>50</v>
      </c>
      <c r="F64" s="186" t="n">
        <f aca="false">jgb!L24</f>
        <v>45</v>
      </c>
      <c r="G64" s="185" t="n">
        <f aca="false">IF(E64&gt;=F64,TRUE(),FALSE())</f>
        <v>1</v>
      </c>
      <c r="H64" s="104" t="str">
        <f aca="false">IF(G64,"",D64)</f>
        <v/>
      </c>
      <c r="I64" s="114"/>
      <c r="J64" s="102" t="str">
        <f aca="false">IF(G64,"P","O")</f>
        <v>P</v>
      </c>
    </row>
    <row r="65" customFormat="false" ht="12.75" hidden="false" customHeight="false" outlineLevel="0" collapsed="false">
      <c r="D65" s="183" t="s">
        <v>277</v>
      </c>
      <c r="E65" s="186" t="n">
        <f aca="false">E62-E69-E60</f>
        <v>15</v>
      </c>
      <c r="F65" s="186" t="n">
        <f aca="false">jgb!L23</f>
        <v>10</v>
      </c>
      <c r="G65" s="185" t="n">
        <f aca="false">IF(E65&gt;=F65,TRUE(),FALSE())</f>
        <v>1</v>
      </c>
      <c r="H65" s="104"/>
      <c r="I65" s="166" t="str">
        <f aca="false">IF(G65,"","a1")</f>
        <v/>
      </c>
      <c r="J65" s="102" t="str">
        <f aca="false">IF(G65,"P","O")</f>
        <v>P</v>
      </c>
    </row>
    <row r="66" customFormat="false" ht="12.75" hidden="false" customHeight="false" outlineLevel="0" collapsed="false">
      <c r="D66" s="183" t="s">
        <v>278</v>
      </c>
      <c r="E66" s="186" t="n">
        <f aca="false">E69-E61</f>
        <v>15</v>
      </c>
      <c r="F66" s="186" t="n">
        <f aca="false">F65</f>
        <v>10</v>
      </c>
      <c r="G66" s="185" t="n">
        <f aca="false">IF(E66&gt;=F66,TRUE(),FALSE())</f>
        <v>1</v>
      </c>
      <c r="H66" s="104" t="str">
        <f aca="false">IF(OR(I65="a1",I66="A1"),"a1","")</f>
        <v/>
      </c>
      <c r="I66" s="166" t="str">
        <f aca="false">IF(G66,"","a1")</f>
        <v/>
      </c>
      <c r="J66" s="102" t="str">
        <f aca="false">IF(G66,"P","O")</f>
        <v>P</v>
      </c>
    </row>
    <row r="67" customFormat="false" ht="12.75" hidden="false" customHeight="false" outlineLevel="0" collapsed="false">
      <c r="A67" s="187" t="s">
        <v>279</v>
      </c>
      <c r="D67" s="183" t="s">
        <v>280</v>
      </c>
      <c r="E67" s="184" t="n">
        <f aca="false">VALUE(jgb!G44)</f>
        <v>100</v>
      </c>
      <c r="F67" s="186" t="n">
        <f aca="false">IF(ISNUMBER(jgb!$L$19),jgb!$L$19,0)</f>
        <v>100</v>
      </c>
      <c r="G67" s="185" t="n">
        <f aca="false">IF(E67&gt;=F67,TRUE(),FALSE())</f>
        <v>1</v>
      </c>
      <c r="H67" s="172"/>
      <c r="I67" s="115"/>
      <c r="J67" s="102" t="str">
        <f aca="false">IF(G67,"P","O")</f>
        <v>P</v>
      </c>
    </row>
    <row r="68" customFormat="false" ht="19.5" hidden="false" customHeight="false" outlineLevel="0" collapsed="false">
      <c r="A68" s="188" t="s">
        <v>281</v>
      </c>
      <c r="D68" s="183" t="s">
        <v>282</v>
      </c>
      <c r="E68" s="189" t="n">
        <f aca="false">VALUE(jgb!$J$9)</f>
        <v>200</v>
      </c>
      <c r="F68" s="184" t="n">
        <f aca="false">jgb!L18</f>
        <v>150</v>
      </c>
      <c r="G68" s="185" t="n">
        <f aca="false">IF(E68&gt;=F68,TRUE(),FALSE())</f>
        <v>1</v>
      </c>
      <c r="H68" s="172"/>
      <c r="I68" s="115"/>
      <c r="J68" s="102" t="str">
        <f aca="false">IF(G68,"P","O")</f>
        <v>P</v>
      </c>
      <c r="K68" s="190"/>
      <c r="L68" s="191"/>
    </row>
    <row r="69" customFormat="false" ht="12.75" hidden="false" customHeight="false" outlineLevel="0" collapsed="false">
      <c r="D69" s="183" t="s">
        <v>283</v>
      </c>
      <c r="E69" s="186" t="n">
        <f aca="false">VALUE(jgb!G36)</f>
        <v>90</v>
      </c>
      <c r="F69" s="186" t="n">
        <f aca="false">jgb!L21</f>
        <v>75</v>
      </c>
      <c r="G69" s="185" t="n">
        <f aca="false">IF(E69&gt;=F69,TRUE(),FALSE())</f>
        <v>1</v>
      </c>
      <c r="H69" s="172"/>
      <c r="I69" s="115"/>
      <c r="J69" s="102" t="str">
        <f aca="false">IF(G69,"P","O")</f>
        <v>P</v>
      </c>
    </row>
    <row r="70" customFormat="false" ht="12.75" hidden="false" customHeight="false" outlineLevel="0" collapsed="false">
      <c r="A70" s="187" t="s">
        <v>284</v>
      </c>
      <c r="B70" s="102" t="b">
        <f aca="false">FALSE()</f>
        <v>0</v>
      </c>
      <c r="D70" s="183" t="s">
        <v>285</v>
      </c>
      <c r="E70" s="172"/>
      <c r="F70" s="172"/>
      <c r="G70" s="154" t="b">
        <f aca="false">AND(G65:G66)</f>
        <v>1</v>
      </c>
      <c r="H70" s="172"/>
      <c r="I70" s="115"/>
      <c r="J70" s="102" t="str">
        <f aca="false">IF(G70,"P","O")</f>
        <v>P</v>
      </c>
    </row>
    <row r="71" customFormat="false" ht="12.75" hidden="false" customHeight="false" outlineLevel="0" collapsed="false">
      <c r="D71" s="183" t="s">
        <v>286</v>
      </c>
      <c r="E71" s="172" t="n">
        <f aca="false">E67</f>
        <v>100</v>
      </c>
      <c r="F71" s="172" t="n">
        <f aca="false">jgb!G29-bolt_data!C32-2</f>
        <v>128</v>
      </c>
      <c r="G71" s="154" t="n">
        <f aca="false">IF(B29,TRUE(),IF(E71&gt;F71,FALSE(),TRUE()))</f>
        <v>1</v>
      </c>
      <c r="H71" s="172"/>
      <c r="I71" s="115"/>
      <c r="J71" s="102" t="str">
        <f aca="false">IF(G71,"P","O")</f>
        <v>P</v>
      </c>
    </row>
    <row r="72" customFormat="false" ht="12.75" hidden="false" customHeight="false" outlineLevel="0" collapsed="false">
      <c r="D72" s="101" t="s">
        <v>287</v>
      </c>
      <c r="E72" s="102" t="n">
        <f aca="false">E67+bolt_data!C32</f>
        <v>120</v>
      </c>
      <c r="F72" s="102" t="n">
        <f aca="false">E68</f>
        <v>200</v>
      </c>
      <c r="G72" s="102" t="n">
        <f aca="false">IF(E72&gt;F72,FALSE(),TRUE())</f>
        <v>1</v>
      </c>
      <c r="J72" s="102" t="str">
        <f aca="false">IF(G72,"P","O")</f>
        <v>P</v>
      </c>
    </row>
    <row r="73" customFormat="false" ht="12.75" hidden="false" customHeight="false" outlineLevel="0" collapsed="false">
      <c r="D73" s="192" t="s">
        <v>288</v>
      </c>
      <c r="E73" s="193"/>
      <c r="F73" s="193"/>
      <c r="G73" s="194" t="b">
        <f aca="false">AND(G60:G72)</f>
        <v>1</v>
      </c>
      <c r="H73" s="193"/>
      <c r="I73" s="125"/>
    </row>
    <row r="79" customFormat="false" ht="12.75" hidden="false" customHeight="false" outlineLevel="0" collapsed="false">
      <c r="E79" s="155" t="s">
        <v>289</v>
      </c>
    </row>
    <row r="80" customFormat="false" ht="12.75" hidden="false" customHeight="false" outlineLevel="0" collapsed="false">
      <c r="E80" s="173"/>
    </row>
    <row r="81" customFormat="false" ht="12.75" hidden="false" customHeight="false" outlineLevel="0" collapsed="false">
      <c r="E81" s="173" t="str">
        <f aca="false">G12</f>
        <v>JGB K 53/34</v>
      </c>
    </row>
    <row r="82" customFormat="false" ht="12.75" hidden="false" customHeight="false" outlineLevel="0" collapsed="false">
      <c r="E82" s="173" t="s">
        <v>290</v>
      </c>
    </row>
    <row r="83" customFormat="false" ht="12.75" hidden="false" customHeight="false" outlineLevel="0" collapsed="false">
      <c r="E83" s="173" t="str">
        <f aca="false">L11</f>
        <v>200</v>
      </c>
    </row>
    <row r="84" customFormat="false" ht="12.75" hidden="false" customHeight="false" outlineLevel="0" collapsed="false">
      <c r="E84" s="102" t="str">
        <f aca="false">Q7</f>
        <v>FV / HDG</v>
      </c>
    </row>
    <row r="85" customFormat="false" ht="12.75" hidden="false" customHeight="false" outlineLevel="0" collapsed="false">
      <c r="E85" s="102" t="str">
        <f aca="false">translation!A81</f>
        <v> mit </v>
      </c>
    </row>
    <row r="86" customFormat="false" ht="12.75" hidden="false" customHeight="false" outlineLevel="0" collapsed="false">
      <c r="E86" s="173" t="n">
        <f aca="false">IF(B29,1,2)</f>
        <v>2</v>
      </c>
    </row>
    <row r="87" customFormat="false" ht="12.75" hidden="false" customHeight="false" outlineLevel="0" collapsed="false">
      <c r="E87" s="102" t="str">
        <f aca="false">IF(B29,translation!A82,translation!A83)</f>
        <v> Schrauben </v>
      </c>
    </row>
    <row r="88" customFormat="false" ht="12.75" hidden="false" customHeight="false" outlineLevel="0" collapsed="false">
      <c r="E88" s="173" t="str">
        <f aca="false">N3</f>
        <v>JB M20 8.8</v>
      </c>
    </row>
    <row r="89" customFormat="false" ht="12.75" hidden="false" customHeight="false" outlineLevel="0" collapsed="false">
      <c r="E89" s="102" t="str">
        <f aca="false">CONCATENATE(E81,E82,E83," ",E84,E85,E86,E87,E88)</f>
        <v>JGB K 53/34 G - 200 FV / HDG mit 2 Schrauben JB M20 8.8</v>
      </c>
    </row>
  </sheetData>
  <mergeCells count="2">
    <mergeCell ref="V53:W53"/>
    <mergeCell ref="V54:W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7" activeCellId="0" sqref="L47"/>
    </sheetView>
  </sheetViews>
  <sheetFormatPr defaultColWidth="11.0546875" defaultRowHeight="12.75" zeroHeight="false" outlineLevelRow="0" outlineLevelCol="0"/>
  <cols>
    <col collapsed="false" customWidth="true" hidden="false" outlineLevel="0" max="1" min="1" style="102" width="15.13"/>
    <col collapsed="false" customWidth="true" hidden="false" outlineLevel="0" max="4" min="4" style="102" width="14.41"/>
    <col collapsed="false" customWidth="true" hidden="false" outlineLevel="0" max="7" min="7" style="102" width="16.28"/>
  </cols>
  <sheetData>
    <row r="1" customFormat="false" ht="12.75" hidden="false" customHeight="false" outlineLevel="0" collapsed="false">
      <c r="A1" s="195" t="s">
        <v>291</v>
      </c>
      <c r="B1" s="196" t="s">
        <v>292</v>
      </c>
      <c r="C1" s="196" t="s">
        <v>293</v>
      </c>
      <c r="D1" s="196" t="s">
        <v>294</v>
      </c>
      <c r="E1" s="196" t="s">
        <v>295</v>
      </c>
      <c r="F1" s="196" t="s">
        <v>296</v>
      </c>
    </row>
    <row r="2" customFormat="false" ht="12.75" hidden="false" customHeight="false" outlineLevel="0" collapsed="false">
      <c r="A2" s="102" t="s">
        <v>297</v>
      </c>
      <c r="B2" s="101" t="s">
        <v>298</v>
      </c>
      <c r="C2" s="101" t="s">
        <v>299</v>
      </c>
      <c r="D2" s="197" t="s">
        <v>300</v>
      </c>
      <c r="E2" s="101" t="n">
        <v>16.9</v>
      </c>
      <c r="F2" s="101" t="n">
        <v>12.1</v>
      </c>
    </row>
    <row r="3" customFormat="false" ht="12.75" hidden="false" customHeight="false" outlineLevel="0" collapsed="false">
      <c r="A3" s="102" t="s">
        <v>301</v>
      </c>
      <c r="B3" s="101" t="s">
        <v>298</v>
      </c>
      <c r="C3" s="101" t="s">
        <v>302</v>
      </c>
      <c r="D3" s="197" t="s">
        <v>300</v>
      </c>
      <c r="E3" s="101" t="n">
        <v>31.4</v>
      </c>
      <c r="F3" s="101" t="n">
        <v>22.6</v>
      </c>
    </row>
    <row r="4" customFormat="false" ht="12.75" hidden="false" customHeight="false" outlineLevel="0" collapsed="false">
      <c r="A4" s="102" t="s">
        <v>303</v>
      </c>
      <c r="B4" s="101" t="s">
        <v>298</v>
      </c>
      <c r="C4" s="101" t="s">
        <v>304</v>
      </c>
      <c r="D4" s="197" t="s">
        <v>300</v>
      </c>
      <c r="E4" s="101" t="n">
        <v>49</v>
      </c>
      <c r="F4" s="101" t="n">
        <v>35.2</v>
      </c>
    </row>
    <row r="5" customFormat="false" ht="12.75" hidden="false" customHeight="false" outlineLevel="0" collapsed="false">
      <c r="A5" s="102" t="s">
        <v>305</v>
      </c>
      <c r="B5" s="101" t="s">
        <v>298</v>
      </c>
      <c r="C5" s="101" t="s">
        <v>299</v>
      </c>
      <c r="D5" s="197" t="s">
        <v>306</v>
      </c>
      <c r="E5" s="101" t="n">
        <v>44.9</v>
      </c>
      <c r="F5" s="101" t="n">
        <v>27</v>
      </c>
    </row>
    <row r="6" customFormat="false" ht="12.75" hidden="false" customHeight="false" outlineLevel="0" collapsed="false">
      <c r="A6" s="102" t="s">
        <v>307</v>
      </c>
      <c r="B6" s="101" t="s">
        <v>298</v>
      </c>
      <c r="C6" s="101" t="s">
        <v>302</v>
      </c>
      <c r="D6" s="197" t="s">
        <v>306</v>
      </c>
      <c r="E6" s="101" t="n">
        <v>83.7</v>
      </c>
      <c r="F6" s="101" t="n">
        <v>50.2</v>
      </c>
    </row>
    <row r="7" customFormat="false" ht="12.75" hidden="false" customHeight="false" outlineLevel="0" collapsed="false">
      <c r="A7" s="102" t="s">
        <v>83</v>
      </c>
      <c r="B7" s="101" t="s">
        <v>298</v>
      </c>
      <c r="C7" s="101" t="s">
        <v>304</v>
      </c>
      <c r="D7" s="197" t="s">
        <v>306</v>
      </c>
      <c r="E7" s="101" t="n">
        <v>130.7</v>
      </c>
      <c r="F7" s="101" t="n">
        <v>78.4</v>
      </c>
    </row>
    <row r="8" customFormat="false" ht="12.75" hidden="false" customHeight="false" outlineLevel="0" collapsed="false">
      <c r="A8" s="102" t="s">
        <v>308</v>
      </c>
      <c r="B8" s="101" t="s">
        <v>298</v>
      </c>
      <c r="C8" s="101" t="s">
        <v>299</v>
      </c>
      <c r="D8" s="101" t="s">
        <v>309</v>
      </c>
      <c r="E8" s="101" t="n">
        <v>14.8</v>
      </c>
      <c r="F8" s="101" t="n">
        <v>10.6</v>
      </c>
    </row>
    <row r="9" customFormat="false" ht="12.75" hidden="false" customHeight="false" outlineLevel="0" collapsed="false">
      <c r="A9" s="102" t="s">
        <v>310</v>
      </c>
      <c r="B9" s="101" t="s">
        <v>298</v>
      </c>
      <c r="C9" s="101" t="s">
        <v>302</v>
      </c>
      <c r="D9" s="101" t="s">
        <v>309</v>
      </c>
      <c r="E9" s="101" t="n">
        <v>27.4</v>
      </c>
      <c r="F9" s="101" t="n">
        <v>19.8</v>
      </c>
    </row>
    <row r="10" customFormat="false" ht="12.75" hidden="false" customHeight="false" outlineLevel="0" collapsed="false">
      <c r="A10" s="102" t="s">
        <v>311</v>
      </c>
      <c r="B10" s="101" t="s">
        <v>298</v>
      </c>
      <c r="C10" s="101" t="s">
        <v>304</v>
      </c>
      <c r="D10" s="101" t="s">
        <v>309</v>
      </c>
      <c r="E10" s="101" t="n">
        <v>42.8</v>
      </c>
      <c r="F10" s="101" t="n">
        <v>30.9</v>
      </c>
    </row>
    <row r="11" customFormat="false" ht="12.75" hidden="false" customHeight="false" outlineLevel="0" collapsed="false">
      <c r="A11" s="102" t="s">
        <v>312</v>
      </c>
      <c r="B11" s="101" t="s">
        <v>298</v>
      </c>
      <c r="C11" s="101" t="s">
        <v>299</v>
      </c>
      <c r="D11" s="101" t="s">
        <v>313</v>
      </c>
      <c r="E11" s="101" t="n">
        <v>31.6</v>
      </c>
      <c r="F11" s="101" t="n">
        <v>22.7</v>
      </c>
    </row>
    <row r="12" customFormat="false" ht="12.75" hidden="false" customHeight="false" outlineLevel="0" collapsed="false">
      <c r="A12" s="102" t="s">
        <v>314</v>
      </c>
      <c r="B12" s="101" t="s">
        <v>298</v>
      </c>
      <c r="C12" s="101" t="s">
        <v>302</v>
      </c>
      <c r="D12" s="101" t="s">
        <v>313</v>
      </c>
      <c r="E12" s="101" t="n">
        <v>58.8</v>
      </c>
      <c r="F12" s="101" t="n">
        <v>42.2</v>
      </c>
    </row>
    <row r="13" customFormat="false" ht="12.75" hidden="false" customHeight="false" outlineLevel="0" collapsed="false">
      <c r="A13" s="102" t="s">
        <v>315</v>
      </c>
      <c r="B13" s="101" t="s">
        <v>298</v>
      </c>
      <c r="C13" s="101" t="s">
        <v>304</v>
      </c>
      <c r="D13" s="101" t="s">
        <v>313</v>
      </c>
      <c r="E13" s="101" t="n">
        <v>91.7</v>
      </c>
      <c r="F13" s="101" t="n">
        <v>66</v>
      </c>
    </row>
    <row r="14" customFormat="false" ht="12.75" hidden="false" customHeight="false" outlineLevel="0" collapsed="false">
      <c r="A14" s="102" t="s">
        <v>316</v>
      </c>
      <c r="B14" s="101" t="s">
        <v>317</v>
      </c>
      <c r="C14" s="101" t="s">
        <v>299</v>
      </c>
      <c r="D14" s="197" t="s">
        <v>300</v>
      </c>
      <c r="E14" s="101" t="n">
        <v>16.9</v>
      </c>
      <c r="F14" s="101" t="n">
        <v>12.1</v>
      </c>
    </row>
    <row r="15" customFormat="false" ht="12.75" hidden="false" customHeight="false" outlineLevel="0" collapsed="false">
      <c r="A15" s="102" t="s">
        <v>318</v>
      </c>
      <c r="B15" s="101" t="s">
        <v>317</v>
      </c>
      <c r="C15" s="101" t="s">
        <v>302</v>
      </c>
      <c r="D15" s="197" t="s">
        <v>300</v>
      </c>
      <c r="E15" s="101" t="n">
        <v>31.4</v>
      </c>
      <c r="F15" s="101" t="n">
        <v>22.6</v>
      </c>
    </row>
    <row r="16" customFormat="false" ht="12.75" hidden="false" customHeight="false" outlineLevel="0" collapsed="false">
      <c r="A16" s="102" t="s">
        <v>319</v>
      </c>
      <c r="B16" s="101" t="s">
        <v>317</v>
      </c>
      <c r="C16" s="101" t="s">
        <v>299</v>
      </c>
      <c r="D16" s="197" t="s">
        <v>306</v>
      </c>
      <c r="E16" s="101" t="n">
        <v>44.9</v>
      </c>
      <c r="F16" s="101" t="n">
        <v>27</v>
      </c>
    </row>
    <row r="17" customFormat="false" ht="12.75" hidden="false" customHeight="false" outlineLevel="0" collapsed="false">
      <c r="A17" s="102" t="s">
        <v>320</v>
      </c>
      <c r="B17" s="101" t="s">
        <v>317</v>
      </c>
      <c r="C17" s="101" t="s">
        <v>302</v>
      </c>
      <c r="D17" s="197" t="s">
        <v>306</v>
      </c>
      <c r="E17" s="101" t="n">
        <v>83.7</v>
      </c>
      <c r="F17" s="101" t="n">
        <v>50.2</v>
      </c>
    </row>
    <row r="18" customFormat="false" ht="12.75" hidden="false" customHeight="false" outlineLevel="0" collapsed="false">
      <c r="A18" s="102" t="s">
        <v>321</v>
      </c>
      <c r="B18" s="101" t="s">
        <v>317</v>
      </c>
      <c r="C18" s="101" t="s">
        <v>299</v>
      </c>
      <c r="D18" s="101" t="s">
        <v>309</v>
      </c>
      <c r="E18" s="101" t="n">
        <v>14.8</v>
      </c>
      <c r="F18" s="101" t="n">
        <v>10.6</v>
      </c>
    </row>
    <row r="19" customFormat="false" ht="12.75" hidden="false" customHeight="false" outlineLevel="0" collapsed="false">
      <c r="A19" s="102" t="s">
        <v>322</v>
      </c>
      <c r="B19" s="101" t="s">
        <v>317</v>
      </c>
      <c r="C19" s="101" t="s">
        <v>302</v>
      </c>
      <c r="D19" s="101" t="s">
        <v>309</v>
      </c>
      <c r="E19" s="101" t="n">
        <v>27.4</v>
      </c>
      <c r="F19" s="101" t="n">
        <v>19.8</v>
      </c>
    </row>
    <row r="20" customFormat="false" ht="12.75" hidden="false" customHeight="false" outlineLevel="0" collapsed="false">
      <c r="A20" s="102" t="s">
        <v>323</v>
      </c>
      <c r="B20" s="101" t="s">
        <v>317</v>
      </c>
      <c r="C20" s="101" t="s">
        <v>299</v>
      </c>
      <c r="D20" s="101" t="s">
        <v>313</v>
      </c>
      <c r="E20" s="101" t="n">
        <v>31.6</v>
      </c>
      <c r="F20" s="101" t="n">
        <v>22.7</v>
      </c>
    </row>
    <row r="21" customFormat="false" ht="12.75" hidden="false" customHeight="false" outlineLevel="0" collapsed="false">
      <c r="A21" s="102" t="s">
        <v>324</v>
      </c>
      <c r="B21" s="101" t="s">
        <v>317</v>
      </c>
      <c r="C21" s="101" t="s">
        <v>302</v>
      </c>
      <c r="D21" s="101" t="s">
        <v>313</v>
      </c>
      <c r="E21" s="101" t="n">
        <v>58.8</v>
      </c>
      <c r="F21" s="101" t="n">
        <v>42.2</v>
      </c>
    </row>
    <row r="22" customFormat="false" ht="12.75" hidden="false" customHeight="false" outlineLevel="0" collapsed="false">
      <c r="A22" s="102" t="s">
        <v>325</v>
      </c>
      <c r="B22" s="101" t="s">
        <v>326</v>
      </c>
      <c r="C22" s="101" t="s">
        <v>299</v>
      </c>
      <c r="D22" s="197" t="s">
        <v>300</v>
      </c>
      <c r="E22" s="101" t="n">
        <v>16.9</v>
      </c>
      <c r="F22" s="101" t="n">
        <v>12.1</v>
      </c>
    </row>
    <row r="23" customFormat="false" ht="12.75" hidden="false" customHeight="false" outlineLevel="0" collapsed="false">
      <c r="A23" s="102" t="s">
        <v>327</v>
      </c>
      <c r="B23" s="101" t="s">
        <v>326</v>
      </c>
      <c r="C23" s="101" t="s">
        <v>302</v>
      </c>
      <c r="D23" s="197" t="s">
        <v>300</v>
      </c>
      <c r="E23" s="101" t="n">
        <v>31.4</v>
      </c>
      <c r="F23" s="101" t="n">
        <v>22.6</v>
      </c>
    </row>
    <row r="24" customFormat="false" ht="12.75" hidden="false" customHeight="false" outlineLevel="0" collapsed="false">
      <c r="A24" s="102" t="s">
        <v>328</v>
      </c>
      <c r="B24" s="101" t="s">
        <v>326</v>
      </c>
      <c r="C24" s="101" t="s">
        <v>299</v>
      </c>
      <c r="D24" s="197" t="s">
        <v>306</v>
      </c>
      <c r="E24" s="101" t="n">
        <v>44.9</v>
      </c>
      <c r="F24" s="101" t="n">
        <v>27</v>
      </c>
    </row>
    <row r="25" customFormat="false" ht="12.75" hidden="false" customHeight="false" outlineLevel="0" collapsed="false">
      <c r="A25" s="102" t="s">
        <v>329</v>
      </c>
      <c r="B25" s="101" t="s">
        <v>326</v>
      </c>
      <c r="C25" s="101" t="s">
        <v>302</v>
      </c>
      <c r="D25" s="197" t="s">
        <v>306</v>
      </c>
      <c r="E25" s="101" t="n">
        <v>83.7</v>
      </c>
      <c r="F25" s="101" t="n">
        <v>50.2</v>
      </c>
    </row>
    <row r="26" customFormat="false" ht="12.75" hidden="false" customHeight="false" outlineLevel="0" collapsed="false">
      <c r="A26" s="102" t="s">
        <v>330</v>
      </c>
      <c r="B26" s="101" t="s">
        <v>326</v>
      </c>
      <c r="C26" s="101" t="s">
        <v>299</v>
      </c>
      <c r="D26" s="101" t="s">
        <v>309</v>
      </c>
      <c r="E26" s="101" t="n">
        <v>14.8</v>
      </c>
      <c r="F26" s="101" t="n">
        <v>10.6</v>
      </c>
    </row>
    <row r="27" customFormat="false" ht="12.75" hidden="false" customHeight="false" outlineLevel="0" collapsed="false">
      <c r="A27" s="102" t="s">
        <v>331</v>
      </c>
      <c r="B27" s="101" t="s">
        <v>326</v>
      </c>
      <c r="C27" s="101" t="s">
        <v>302</v>
      </c>
      <c r="D27" s="101" t="s">
        <v>309</v>
      </c>
      <c r="E27" s="101" t="n">
        <v>27.4</v>
      </c>
      <c r="F27" s="101" t="n">
        <v>19.8</v>
      </c>
    </row>
    <row r="28" customFormat="false" ht="12.75" hidden="false" customHeight="false" outlineLevel="0" collapsed="false">
      <c r="A28" s="102" t="s">
        <v>332</v>
      </c>
      <c r="B28" s="101" t="s">
        <v>326</v>
      </c>
      <c r="C28" s="101" t="s">
        <v>299</v>
      </c>
      <c r="D28" s="101" t="s">
        <v>313</v>
      </c>
      <c r="E28" s="101" t="n">
        <v>31.6</v>
      </c>
      <c r="F28" s="101" t="n">
        <v>22.7</v>
      </c>
    </row>
    <row r="29" customFormat="false" ht="12.75" hidden="false" customHeight="false" outlineLevel="0" collapsed="false">
      <c r="A29" s="102" t="s">
        <v>333</v>
      </c>
      <c r="B29" s="101" t="s">
        <v>326</v>
      </c>
      <c r="C29" s="101" t="s">
        <v>302</v>
      </c>
      <c r="D29" s="101" t="s">
        <v>313</v>
      </c>
      <c r="E29" s="101" t="n">
        <v>58.8</v>
      </c>
      <c r="F29" s="101" t="n">
        <v>42.2</v>
      </c>
      <c r="G29" s="101"/>
    </row>
    <row r="30" customFormat="false" ht="12.75" hidden="false" customHeight="false" outlineLevel="0" collapsed="false">
      <c r="A30" s="195" t="s">
        <v>291</v>
      </c>
      <c r="B30" s="196" t="s">
        <v>292</v>
      </c>
      <c r="C30" s="196" t="s">
        <v>293</v>
      </c>
      <c r="D30" s="196" t="s">
        <v>294</v>
      </c>
      <c r="E30" s="196" t="s">
        <v>295</v>
      </c>
      <c r="F30" s="196" t="s">
        <v>296</v>
      </c>
    </row>
    <row r="31" customFormat="false" ht="12.75" hidden="false" customHeight="false" outlineLevel="0" collapsed="false">
      <c r="A31" s="101" t="n">
        <f aca="false">MATCH(io_layer!N3,bolt_data!A2:A29,0)</f>
        <v>6</v>
      </c>
      <c r="B31" s="101" t="str">
        <f aca="false">INDEX(B2:B29,$A$31)</f>
        <v>JB</v>
      </c>
      <c r="C31" s="101" t="str">
        <f aca="false">INDEX(C2:C29,$A$31)</f>
        <v>M20</v>
      </c>
      <c r="D31" s="101" t="str">
        <f aca="false">INDEX(D2:D29,$A$31)</f>
        <v>8.8</v>
      </c>
      <c r="E31" s="101" t="n">
        <f aca="false">INDEX(E2:E29,$A$31)</f>
        <v>130.7</v>
      </c>
      <c r="F31" s="101" t="n">
        <f aca="false">INDEX(F2:F29,$A$31)</f>
        <v>78.4</v>
      </c>
    </row>
    <row r="32" customFormat="false" ht="12.75" hidden="false" customHeight="false" outlineLevel="0" collapsed="false">
      <c r="C32" s="1" t="n">
        <f aca="false">VALUE(RIGHT(C31,2))</f>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7" activeCellId="0" sqref="L47"/>
    </sheetView>
  </sheetViews>
  <sheetFormatPr defaultColWidth="11.0546875" defaultRowHeight="12.75" zeroHeight="false" outlineLevelRow="0" outlineLevelCol="0"/>
  <sheetData>
    <row r="3" customFormat="false" ht="12.75" hidden="false" customHeight="false" outlineLevel="0" collapsed="false">
      <c r="D3" s="101" t="str">
        <f aca="false">translation!A95</f>
        <v>Schiene</v>
      </c>
      <c r="E3" s="101" t="s">
        <v>334</v>
      </c>
      <c r="F3" s="101" t="str">
        <f aca="false">translation!A96</f>
        <v>Schraube</v>
      </c>
      <c r="G3" s="101" t="s">
        <v>335</v>
      </c>
      <c r="H3" s="198" t="s">
        <v>336</v>
      </c>
      <c r="I3" s="198" t="s">
        <v>336</v>
      </c>
      <c r="J3" s="101" t="str">
        <f aca="false">translation!A94</f>
        <v>Betonkante / Druckzone</v>
      </c>
      <c r="K3" s="101" t="s">
        <v>336</v>
      </c>
    </row>
    <row r="4" customFormat="false" ht="12.75" hidden="false" customHeight="false" outlineLevel="0" collapsed="false">
      <c r="C4" s="101"/>
      <c r="D4" s="101" t="s">
        <v>296</v>
      </c>
      <c r="E4" s="101" t="s">
        <v>295</v>
      </c>
      <c r="F4" s="101" t="s">
        <v>296</v>
      </c>
      <c r="G4" s="101" t="s">
        <v>295</v>
      </c>
      <c r="H4" s="198" t="s">
        <v>296</v>
      </c>
      <c r="I4" s="198" t="s">
        <v>337</v>
      </c>
      <c r="J4" s="101" t="s">
        <v>338</v>
      </c>
      <c r="K4" s="101" t="s">
        <v>339</v>
      </c>
    </row>
    <row r="5" customFormat="false" ht="12.75" hidden="false" customHeight="false" outlineLevel="0" collapsed="false">
      <c r="C5" s="101"/>
      <c r="D5" s="136" t="n">
        <f aca="false">io_layer!J30</f>
        <v>45.8</v>
      </c>
      <c r="E5" s="136" t="n">
        <f aca="false">io_layer!J28</f>
        <v>45.8</v>
      </c>
      <c r="F5" s="136" t="n">
        <f aca="false">bolt_data!F31</f>
        <v>78.4</v>
      </c>
      <c r="G5" s="136" t="n">
        <f aca="false">bolt_data!E31</f>
        <v>130.7</v>
      </c>
      <c r="H5" s="199" t="n">
        <f aca="false">io_layer!J32</f>
        <v>12.7</v>
      </c>
      <c r="I5" s="199" t="n">
        <f aca="false">io_layer!J34</f>
        <v>1.6454988</v>
      </c>
    </row>
    <row r="6" customFormat="false" ht="12.75" hidden="false" customHeight="false" outlineLevel="0" collapsed="false">
      <c r="C6" s="101" t="n">
        <v>0</v>
      </c>
      <c r="D6" s="136" t="n">
        <v>0</v>
      </c>
      <c r="E6" s="136" t="n">
        <f aca="false">$E$5*SQRT(1-(D6/$D$5)^2)</f>
        <v>45.8</v>
      </c>
      <c r="F6" s="136" t="n">
        <f aca="false">$F$5/$C$29*C6</f>
        <v>0</v>
      </c>
      <c r="G6" s="136" t="n">
        <f aca="false">$G$5*SQRT(1-(F6/$F$5)^2)</f>
        <v>130.7</v>
      </c>
      <c r="H6" s="199" t="n">
        <f aca="false">$H$5/$C$29*C6</f>
        <v>0</v>
      </c>
      <c r="I6" s="199" t="n">
        <f aca="false">1.5*$I$5*(1-H6/$H$5)</f>
        <v>2.4682482</v>
      </c>
      <c r="J6" s="128" t="n">
        <f aca="false">IF(jgb!P42="N/A","",H6)</f>
        <v>0</v>
      </c>
      <c r="K6" s="128" t="n">
        <f aca="false">IF(jgb!P42="N/A","",I5)</f>
        <v>1.6454988</v>
      </c>
    </row>
    <row r="7" customFormat="false" ht="12.75" hidden="false" customHeight="false" outlineLevel="0" collapsed="false">
      <c r="C7" s="101" t="n">
        <v>1</v>
      </c>
      <c r="D7" s="136" t="n">
        <f aca="false">$D$5/$C$29*C7</f>
        <v>2.29</v>
      </c>
      <c r="E7" s="136" t="n">
        <f aca="false">$E$5*SQRT(1-(D7/$D$5)^2)</f>
        <v>45.7427141739534</v>
      </c>
      <c r="F7" s="136" t="n">
        <f aca="false">$F$5/$C$29*C7</f>
        <v>3.92</v>
      </c>
      <c r="G7" s="136" t="n">
        <f aca="false">$G$5*SQRT(1-(F7/$F$5)^2)</f>
        <v>130.536522762788</v>
      </c>
      <c r="H7" s="199" t="n">
        <f aca="false">$H$5/$C$29*C7</f>
        <v>0.635</v>
      </c>
      <c r="I7" s="199" t="n">
        <f aca="false">1.5*$I$5*(1-H7/$H$5)</f>
        <v>2.34483579</v>
      </c>
      <c r="J7" s="102" t="n">
        <f aca="false">IF(jgb!P42="N/A","",H5/3)</f>
        <v>4.23333333333333</v>
      </c>
      <c r="K7" s="128" t="n">
        <f aca="false">IF(jgb!P42="N/A","",K6)</f>
        <v>1.6454988</v>
      </c>
    </row>
    <row r="8" customFormat="false" ht="12.75" hidden="false" customHeight="false" outlineLevel="0" collapsed="false">
      <c r="C8" s="101" t="n">
        <v>2</v>
      </c>
      <c r="D8" s="136" t="n">
        <f aca="false">$D$5/$C$29*C8</f>
        <v>4.58</v>
      </c>
      <c r="E8" s="136" t="n">
        <f aca="false">$E$5*SQRT(1-(D8/$D$5)^2)</f>
        <v>45.5704246194832</v>
      </c>
      <c r="F8" s="136" t="n">
        <f aca="false">$F$5/$C$29*C8</f>
        <v>7.84</v>
      </c>
      <c r="G8" s="136" t="n">
        <f aca="false">$G$5*SQRT(1-(F8/$F$5)^2)</f>
        <v>130.044858029835</v>
      </c>
      <c r="H8" s="199" t="n">
        <f aca="false">$H$5/$C$29*C8</f>
        <v>1.27</v>
      </c>
      <c r="I8" s="199" t="n">
        <f aca="false">1.5*$I$5*(1-H8/$H$5)</f>
        <v>2.22142338</v>
      </c>
      <c r="J8" s="128" t="n">
        <f aca="false">IF(jgb!P42="N/A","",H29)</f>
        <v>12.7</v>
      </c>
      <c r="K8" s="128" t="n">
        <f aca="false">IF(jgb!P42="N/A","",I29)</f>
        <v>0</v>
      </c>
    </row>
    <row r="9" customFormat="false" ht="12.75" hidden="false" customHeight="false" outlineLevel="0" collapsed="false">
      <c r="C9" s="101" t="n">
        <v>3</v>
      </c>
      <c r="D9" s="136" t="n">
        <f aca="false">$D$5/$C$29*C9</f>
        <v>6.87</v>
      </c>
      <c r="E9" s="136" t="n">
        <f aca="false">$E$5*SQRT(1-(D9/$D$5)^2)</f>
        <v>45.2818186472231</v>
      </c>
      <c r="F9" s="136" t="n">
        <f aca="false">$F$5/$C$29*C9</f>
        <v>11.76</v>
      </c>
      <c r="G9" s="136" t="n">
        <f aca="false">$G$5*SQRT(1-(F9/$F$5)^2)</f>
        <v>129.221259764019</v>
      </c>
      <c r="H9" s="199" t="n">
        <f aca="false">$H$5/$C$29*C9</f>
        <v>1.905</v>
      </c>
      <c r="I9" s="199" t="n">
        <f aca="false">1.5*$I$5*(1-H9/$H$5)</f>
        <v>2.09801097</v>
      </c>
      <c r="K9" s="128"/>
    </row>
    <row r="10" customFormat="false" ht="12.75" hidden="false" customHeight="false" outlineLevel="0" collapsed="false">
      <c r="C10" s="101" t="n">
        <v>4</v>
      </c>
      <c r="D10" s="136" t="n">
        <f aca="false">$D$5/$C$29*C10</f>
        <v>9.16</v>
      </c>
      <c r="E10" s="136" t="n">
        <f aca="false">$E$5*SQRT(1-(D10/$D$5)^2)</f>
        <v>44.8746520877878</v>
      </c>
      <c r="F10" s="136" t="n">
        <f aca="false">$F$5/$C$29*C10</f>
        <v>15.68</v>
      </c>
      <c r="G10" s="136" t="n">
        <f aca="false">$G$5*SQRT(1-(F10/$F$5)^2)</f>
        <v>128.059323752705</v>
      </c>
      <c r="H10" s="199" t="n">
        <f aca="false">$H$5/$C$29*C10</f>
        <v>2.54</v>
      </c>
      <c r="I10" s="199" t="n">
        <f aca="false">1.5*$I$5*(1-H10/$H$5)</f>
        <v>1.97459856</v>
      </c>
      <c r="K10" s="128"/>
    </row>
    <row r="11" customFormat="false" ht="12.75" hidden="false" customHeight="false" outlineLevel="0" collapsed="false">
      <c r="C11" s="101" t="n">
        <v>5</v>
      </c>
      <c r="D11" s="136" t="n">
        <f aca="false">$D$5/$C$29*C11</f>
        <v>11.45</v>
      </c>
      <c r="E11" s="136" t="n">
        <f aca="false">$E$5*SQRT(1-(D11/$D$5)^2)</f>
        <v>44.3456593140749</v>
      </c>
      <c r="F11" s="136" t="n">
        <f aca="false">$F$5/$C$29*C11</f>
        <v>19.6</v>
      </c>
      <c r="G11" s="136" t="n">
        <f aca="false">$G$5*SQRT(1-(F11/$F$5)^2)</f>
        <v>126.549730837327</v>
      </c>
      <c r="H11" s="199" t="n">
        <f aca="false">$H$5/$C$29*C11</f>
        <v>3.175</v>
      </c>
      <c r="I11" s="199" t="n">
        <f aca="false">1.5*$I$5*(1-H11/$H$5)</f>
        <v>1.85118615</v>
      </c>
      <c r="K11" s="128"/>
    </row>
    <row r="12" customFormat="false" ht="12.75" hidden="false" customHeight="false" outlineLevel="0" collapsed="false">
      <c r="C12" s="101" t="n">
        <v>6</v>
      </c>
      <c r="D12" s="136" t="n">
        <f aca="false">$D$5/$C$29*C12</f>
        <v>13.74</v>
      </c>
      <c r="E12" s="136" t="n">
        <f aca="false">$E$5*SQRT(1-(D12/$D$5)^2)</f>
        <v>43.6904154248961</v>
      </c>
      <c r="F12" s="136" t="n">
        <f aca="false">$F$5/$C$29*C12</f>
        <v>23.52</v>
      </c>
      <c r="G12" s="136" t="n">
        <f aca="false">$G$5*SQRT(1-(F12/$F$5)^2)</f>
        <v>124.679853625195</v>
      </c>
      <c r="H12" s="199" t="n">
        <f aca="false">$H$5/$C$29*C12</f>
        <v>3.81</v>
      </c>
      <c r="I12" s="199" t="n">
        <f aca="false">1.5*$I$5*(1-H12/$H$5)</f>
        <v>1.72777374</v>
      </c>
      <c r="K12" s="128"/>
    </row>
    <row r="13" customFormat="false" ht="12.75" hidden="false" customHeight="false" outlineLevel="0" collapsed="false">
      <c r="C13" s="101" t="n">
        <v>7</v>
      </c>
      <c r="D13" s="136" t="n">
        <f aca="false">$D$5/$C$29*C13</f>
        <v>16.03</v>
      </c>
      <c r="E13" s="136" t="n">
        <f aca="false">$E$5*SQRT(1-(D13/$D$5)^2)</f>
        <v>42.903136248997</v>
      </c>
      <c r="F13" s="136" t="n">
        <f aca="false">$F$5/$C$29*C13</f>
        <v>27.44</v>
      </c>
      <c r="G13" s="136" t="n">
        <f aca="false">$G$5*SQRT(1-(F13/$F$5)^2)</f>
        <v>122.433185758601</v>
      </c>
      <c r="H13" s="199" t="n">
        <f aca="false">$H$5/$C$29*C13</f>
        <v>4.445</v>
      </c>
      <c r="I13" s="199" t="n">
        <f aca="false">1.5*$I$5*(1-H13/$H$5)</f>
        <v>1.60436133</v>
      </c>
      <c r="K13" s="128"/>
    </row>
    <row r="14" customFormat="false" ht="12.75" hidden="false" customHeight="false" outlineLevel="0" collapsed="false">
      <c r="C14" s="101" t="n">
        <v>8</v>
      </c>
      <c r="D14" s="136" t="n">
        <f aca="false">$D$5/$C$29*C14</f>
        <v>18.32</v>
      </c>
      <c r="E14" s="136" t="n">
        <f aca="false">$E$5*SQRT(1-(D14/$D$5)^2)</f>
        <v>41.9763933657955</v>
      </c>
      <c r="F14" s="136" t="n">
        <f aca="false">$F$5/$C$29*C14</f>
        <v>31.36</v>
      </c>
      <c r="G14" s="136" t="n">
        <f aca="false">$G$5*SQRT(1-(F14/$F$5)^2)</f>
        <v>119.788528666146</v>
      </c>
      <c r="H14" s="199" t="n">
        <f aca="false">$H$5/$C$29*C14</f>
        <v>5.08</v>
      </c>
      <c r="I14" s="199" t="n">
        <f aca="false">1.5*$I$5*(1-H14/$H$5)</f>
        <v>1.48094892</v>
      </c>
      <c r="K14" s="128"/>
    </row>
    <row r="15" customFormat="false" ht="12.75" hidden="false" customHeight="false" outlineLevel="0" collapsed="false">
      <c r="C15" s="101" t="n">
        <v>9</v>
      </c>
      <c r="D15" s="136" t="n">
        <f aca="false">$D$5/$C$29*C15</f>
        <v>20.61</v>
      </c>
      <c r="E15" s="136" t="n">
        <f aca="false">$E$5*SQRT(1-(D15/$D$5)^2)</f>
        <v>40.9007078178361</v>
      </c>
      <c r="F15" s="136" t="n">
        <f aca="false">$F$5/$C$29*C15</f>
        <v>35.28</v>
      </c>
      <c r="G15" s="136" t="n">
        <f aca="false">$G$5*SQRT(1-(F15/$F$5)^2)</f>
        <v>116.718832135179</v>
      </c>
      <c r="H15" s="199" t="n">
        <f aca="false">$H$5/$C$29*C15</f>
        <v>5.715</v>
      </c>
      <c r="I15" s="199" t="n">
        <f aca="false">1.5*$I$5*(1-H15/$H$5)</f>
        <v>1.35753651</v>
      </c>
      <c r="K15" s="128"/>
    </row>
    <row r="16" customFormat="false" ht="12.75" hidden="false" customHeight="false" outlineLevel="0" collapsed="false">
      <c r="C16" s="101" t="n">
        <v>10</v>
      </c>
      <c r="D16" s="136" t="n">
        <f aca="false">$D$5/$C$29*C16</f>
        <v>22.9</v>
      </c>
      <c r="E16" s="136" t="n">
        <f aca="false">$E$5*SQRT(1-(D16/$D$5)^2)</f>
        <v>39.6639634933273</v>
      </c>
      <c r="F16" s="136" t="n">
        <f aca="false">$F$5/$C$29*C16</f>
        <v>39.2</v>
      </c>
      <c r="G16" s="136" t="n">
        <f aca="false">$G$5*SQRT(1-(F16/$F$5)^2)</f>
        <v>113.189520274626</v>
      </c>
      <c r="H16" s="199" t="n">
        <f aca="false">$H$5/$C$29*C16</f>
        <v>6.35</v>
      </c>
      <c r="I16" s="199" t="n">
        <f aca="false">1.5*$I$5*(1-H16/$H$5)</f>
        <v>1.2341241</v>
      </c>
      <c r="K16" s="128"/>
    </row>
    <row r="17" customFormat="false" ht="12.75" hidden="false" customHeight="false" outlineLevel="0" collapsed="false">
      <c r="C17" s="101" t="n">
        <v>11</v>
      </c>
      <c r="D17" s="136" t="n">
        <f aca="false">$D$5/$C$29*C17</f>
        <v>25.19</v>
      </c>
      <c r="E17" s="136" t="n">
        <f aca="false">$E$5*SQRT(1-(D17/$D$5)^2)</f>
        <v>38.2505411726423</v>
      </c>
      <c r="F17" s="136" t="n">
        <f aca="false">$F$5/$C$29*C17</f>
        <v>43.12</v>
      </c>
      <c r="G17" s="136" t="n">
        <f aca="false">$G$5*SQRT(1-(F17/$F$5)^2)</f>
        <v>109.156020333283</v>
      </c>
      <c r="H17" s="199" t="n">
        <f aca="false">$H$5/$C$29*C17</f>
        <v>6.985</v>
      </c>
      <c r="I17" s="199" t="n">
        <f aca="false">1.5*$I$5*(1-H17/$H$5)</f>
        <v>1.11071169</v>
      </c>
      <c r="K17" s="128"/>
    </row>
    <row r="18" customFormat="false" ht="12.75" hidden="false" customHeight="false" outlineLevel="0" collapsed="false">
      <c r="C18" s="101" t="n">
        <v>12</v>
      </c>
      <c r="D18" s="136" t="n">
        <f aca="false">$D$5/$C$29*C18</f>
        <v>27.48</v>
      </c>
      <c r="E18" s="136" t="n">
        <f aca="false">$E$5*SQRT(1-(D18/$D$5)^2)</f>
        <v>36.64</v>
      </c>
      <c r="F18" s="136" t="n">
        <f aca="false">$F$5/$C$29*C18</f>
        <v>47.04</v>
      </c>
      <c r="G18" s="136" t="n">
        <f aca="false">$G$5*SQRT(1-(F18/$F$5)^2)</f>
        <v>104.56</v>
      </c>
      <c r="H18" s="199" t="n">
        <f aca="false">$H$5/$C$29*C18</f>
        <v>7.62</v>
      </c>
      <c r="I18" s="199" t="n">
        <f aca="false">1.5*$I$5*(1-H18/$H$5)</f>
        <v>0.98729928</v>
      </c>
      <c r="K18" s="128"/>
    </row>
    <row r="19" customFormat="false" ht="12.75" hidden="false" customHeight="false" outlineLevel="0" collapsed="false">
      <c r="C19" s="101" t="n">
        <v>13</v>
      </c>
      <c r="D19" s="136" t="n">
        <f aca="false">$D$5/$C$29*C19</f>
        <v>29.77</v>
      </c>
      <c r="E19" s="136" t="n">
        <f aca="false">$E$5*SQRT(1-(D19/$D$5)^2)</f>
        <v>34.8049867116768</v>
      </c>
      <c r="F19" s="136" t="n">
        <f aca="false">$F$5/$C$29*C19</f>
        <v>50.96</v>
      </c>
      <c r="G19" s="136" t="n">
        <f aca="false">$G$5*SQRT(1-(F19/$F$5)^2)</f>
        <v>99.3234009435843</v>
      </c>
      <c r="H19" s="199" t="n">
        <f aca="false">$H$5/$C$29*C19</f>
        <v>8.255</v>
      </c>
      <c r="I19" s="199" t="n">
        <f aca="false">1.5*$I$5*(1-H19/$H$5)</f>
        <v>0.86388687</v>
      </c>
      <c r="K19" s="128"/>
    </row>
    <row r="20" customFormat="false" ht="12.75" hidden="false" customHeight="false" outlineLevel="0" collapsed="false">
      <c r="C20" s="101" t="n">
        <v>14</v>
      </c>
      <c r="D20" s="136" t="n">
        <f aca="false">$D$5/$C$29*C20</f>
        <v>32.06</v>
      </c>
      <c r="E20" s="136" t="n">
        <f aca="false">$E$5*SQRT(1-(D20/$D$5)^2)</f>
        <v>32.7077422027263</v>
      </c>
      <c r="F20" s="136" t="n">
        <f aca="false">$F$5/$C$29*C20</f>
        <v>54.88</v>
      </c>
      <c r="G20" s="136" t="n">
        <f aca="false">$G$5*SQRT(1-(F20/$F$5)^2)</f>
        <v>93.338469561055</v>
      </c>
      <c r="H20" s="199" t="n">
        <f aca="false">$H$5/$C$29*C20</f>
        <v>8.89</v>
      </c>
      <c r="I20" s="199" t="n">
        <f aca="false">1.5*$I$5*(1-H20/$H$5)</f>
        <v>0.74047446</v>
      </c>
      <c r="K20" s="128"/>
    </row>
    <row r="21" customFormat="false" ht="12.75" hidden="false" customHeight="false" outlineLevel="0" collapsed="false">
      <c r="C21" s="101" t="n">
        <v>15</v>
      </c>
      <c r="D21" s="136" t="n">
        <f aca="false">$D$5/$C$29*C21</f>
        <v>34.35</v>
      </c>
      <c r="E21" s="136" t="n">
        <f aca="false">$E$5*SQRT(1-(D21/$D$5)^2)</f>
        <v>30.2938525116896</v>
      </c>
      <c r="F21" s="136" t="n">
        <f aca="false">$F$5/$C$29*C21</f>
        <v>58.8</v>
      </c>
      <c r="G21" s="136" t="n">
        <f aca="false">$G$5*SQRT(1-(F21/$F$5)^2)</f>
        <v>86.4499240890355</v>
      </c>
      <c r="H21" s="199" t="n">
        <f aca="false">$H$5/$C$29*C21</f>
        <v>9.525</v>
      </c>
      <c r="I21" s="199" t="n">
        <f aca="false">1.5*$I$5*(1-H21/$H$5)</f>
        <v>0.61706205</v>
      </c>
      <c r="K21" s="128"/>
    </row>
    <row r="22" customFormat="false" ht="12.75" hidden="false" customHeight="false" outlineLevel="0" collapsed="false">
      <c r="C22" s="101" t="n">
        <v>16</v>
      </c>
      <c r="D22" s="136" t="n">
        <f aca="false">$D$5/$C$29*C22</f>
        <v>36.64</v>
      </c>
      <c r="E22" s="136" t="n">
        <f aca="false">$E$5*SQRT(1-(D22/$D$5)^2)</f>
        <v>27.48</v>
      </c>
      <c r="F22" s="136" t="n">
        <f aca="false">$F$5/$C$29*C22</f>
        <v>62.72</v>
      </c>
      <c r="G22" s="136" t="n">
        <f aca="false">$G$5*SQRT(1-(F22/$F$5)^2)</f>
        <v>78.42</v>
      </c>
      <c r="H22" s="199" t="n">
        <f aca="false">$H$5/$C$29*C22</f>
        <v>10.16</v>
      </c>
      <c r="I22" s="199" t="n">
        <f aca="false">1.5*$I$5*(1-H22/$H$5)</f>
        <v>0.49364964</v>
      </c>
      <c r="K22" s="128"/>
    </row>
    <row r="23" customFormat="false" ht="12.75" hidden="false" customHeight="false" outlineLevel="0" collapsed="false">
      <c r="C23" s="101" t="n">
        <v>17</v>
      </c>
      <c r="D23" s="136" t="n">
        <f aca="false">$D$5/$C$29*C23</f>
        <v>38.93</v>
      </c>
      <c r="E23" s="136" t="n">
        <f aca="false">$E$5*SQRT(1-(D23/$D$5)^2)</f>
        <v>24.1266470940328</v>
      </c>
      <c r="F23" s="136" t="n">
        <f aca="false">$F$5/$C$29*C23</f>
        <v>66.64</v>
      </c>
      <c r="G23" s="136" t="n">
        <f aca="false">$G$5*SQRT(1-(F23/$F$5)^2)</f>
        <v>68.8504972748927</v>
      </c>
      <c r="H23" s="199" t="n">
        <f aca="false">$H$5/$C$29*C23</f>
        <v>10.795</v>
      </c>
      <c r="I23" s="199" t="n">
        <f aca="false">1.5*$I$5*(1-H23/$H$5)</f>
        <v>0.37023723</v>
      </c>
      <c r="K23" s="128"/>
    </row>
    <row r="24" customFormat="false" ht="12.75" hidden="false" customHeight="false" outlineLevel="0" collapsed="false">
      <c r="C24" s="101" t="n">
        <v>18</v>
      </c>
      <c r="D24" s="136" t="n">
        <f aca="false">$D$5/$C$29*C24</f>
        <v>41.22</v>
      </c>
      <c r="E24" s="136" t="n">
        <f aca="false">$E$5*SQRT(1-(D24/$D$5)^2)</f>
        <v>19.9637571614163</v>
      </c>
      <c r="F24" s="136" t="n">
        <f aca="false">$F$5/$C$29*C24</f>
        <v>70.56</v>
      </c>
      <c r="G24" s="136" t="n">
        <f aca="false">$G$5*SQRT(1-(F24/$F$5)^2)</f>
        <v>56.9708091920766</v>
      </c>
      <c r="H24" s="199" t="n">
        <f aca="false">$H$5/$C$29*C24</f>
        <v>11.43</v>
      </c>
      <c r="I24" s="199" t="n">
        <f aca="false">1.5*$I$5*(1-H24/$H$5)</f>
        <v>0.24682482</v>
      </c>
      <c r="K24" s="128"/>
    </row>
    <row r="25" customFormat="false" ht="12.75" hidden="false" customHeight="false" outlineLevel="0" collapsed="false">
      <c r="C25" s="101" t="n">
        <v>19</v>
      </c>
      <c r="D25" s="136" t="n">
        <f aca="false">$D$5/$C$29*C25</f>
        <v>43.51</v>
      </c>
      <c r="E25" s="136" t="n">
        <f aca="false">$E$5*SQRT(1-(D25/$D$5)^2)</f>
        <v>14.3010454163323</v>
      </c>
      <c r="F25" s="136" t="n">
        <f aca="false">$F$5/$C$29*C25</f>
        <v>74.48</v>
      </c>
      <c r="G25" s="136" t="n">
        <f aca="false">$G$5*SQRT(1-(F25/$F$5)^2)</f>
        <v>40.8110619195335</v>
      </c>
      <c r="H25" s="199" t="n">
        <f aca="false">$H$5/$C$29*C25</f>
        <v>12.065</v>
      </c>
      <c r="I25" s="199" t="n">
        <f aca="false">1.5*$I$5*(1-H25/$H$5)</f>
        <v>0.12341241</v>
      </c>
      <c r="K25" s="128"/>
    </row>
    <row r="26" customFormat="false" ht="12.75" hidden="false" customHeight="false" outlineLevel="0" collapsed="false">
      <c r="C26" s="101" t="n">
        <v>19.2</v>
      </c>
      <c r="D26" s="136" t="n">
        <f aca="false">$D$5/$C$29*C26</f>
        <v>43.968</v>
      </c>
      <c r="E26" s="136" t="n">
        <f aca="false">$E$5*SQRT(1-(D26/$D$5)^2)</f>
        <v>12.824</v>
      </c>
      <c r="F26" s="136" t="n">
        <f aca="false">$F$5/$C$29*C26</f>
        <v>75.264</v>
      </c>
      <c r="G26" s="136" t="n">
        <f aca="false">$G$5*SQRT(1-(F26/$F$5)^2)</f>
        <v>36.596</v>
      </c>
      <c r="H26" s="199" t="n">
        <f aca="false">$H$5/$C$29*C26</f>
        <v>12.192</v>
      </c>
      <c r="I26" s="199" t="n">
        <f aca="false">1.5*$I$5*(1-H26/$H$5)</f>
        <v>0.0987299279999998</v>
      </c>
      <c r="K26" s="128"/>
    </row>
    <row r="27" customFormat="false" ht="12.75" hidden="false" customHeight="false" outlineLevel="0" collapsed="false">
      <c r="C27" s="101" t="n">
        <v>19.5</v>
      </c>
      <c r="D27" s="136" t="n">
        <f aca="false">$D$5/$C$29*C27</f>
        <v>44.655</v>
      </c>
      <c r="E27" s="136" t="n">
        <f aca="false">$E$5*SQRT(1-(D27/$D$5)^2)</f>
        <v>10.1769826078263</v>
      </c>
      <c r="F27" s="136" t="n">
        <f aca="false">$F$5/$C$29*C27</f>
        <v>76.44</v>
      </c>
      <c r="G27" s="136" t="n">
        <f aca="false">$G$5*SQRT(1-(F27/$F$5)^2)</f>
        <v>29.0421752585786</v>
      </c>
      <c r="H27" s="199" t="n">
        <f aca="false">$H$5/$C$29*C27</f>
        <v>12.3825</v>
      </c>
      <c r="I27" s="199" t="n">
        <f aca="false">1.5*$I$5*(1-H27/$H$5)</f>
        <v>0.0617062049999998</v>
      </c>
      <c r="K27" s="128"/>
    </row>
    <row r="28" customFormat="false" ht="12.75" hidden="false" customHeight="false" outlineLevel="0" collapsed="false">
      <c r="C28" s="101" t="n">
        <v>19.7</v>
      </c>
      <c r="D28" s="136" t="n">
        <f aca="false">$D$5/$C$29*C28</f>
        <v>45.113</v>
      </c>
      <c r="E28" s="136" t="n">
        <f aca="false">$E$5*SQRT(1-(D28/$D$5)^2)</f>
        <v>7.9029887384457</v>
      </c>
      <c r="F28" s="136" t="n">
        <f aca="false">$F$5/$C$29*C28</f>
        <v>77.224</v>
      </c>
      <c r="G28" s="136" t="n">
        <f aca="false">$G$5*SQRT(1-(F28/$F$5)^2)</f>
        <v>22.5528521422458</v>
      </c>
      <c r="H28" s="199" t="n">
        <f aca="false">$H$5/$C$29*C28</f>
        <v>12.5095</v>
      </c>
      <c r="I28" s="199" t="n">
        <f aca="false">1.5*$I$5*(1-H28/$H$5)</f>
        <v>0.037023723</v>
      </c>
      <c r="K28" s="128"/>
    </row>
    <row r="29" customFormat="false" ht="12.75" hidden="false" customHeight="false" outlineLevel="0" collapsed="false">
      <c r="C29" s="101" t="n">
        <v>20</v>
      </c>
      <c r="D29" s="136" t="n">
        <f aca="false">$D$5/$C$29*C29</f>
        <v>45.8</v>
      </c>
      <c r="E29" s="136" t="n">
        <f aca="false">$E$5*SQRT(1-(D29/$D$5)^2)</f>
        <v>0</v>
      </c>
      <c r="F29" s="136" t="n">
        <f aca="false">$F$5/$C$29*C29</f>
        <v>78.4</v>
      </c>
      <c r="G29" s="136" t="n">
        <f aca="false">$G$5*SQRT(1-(F29/$F$5)^2)</f>
        <v>0</v>
      </c>
      <c r="H29" s="199" t="n">
        <f aca="false">$H$5/$C$29*C29</f>
        <v>12.7</v>
      </c>
      <c r="I29" s="199" t="n">
        <f aca="false">1.5*$I$5*(1-H29/$H$5)</f>
        <v>0</v>
      </c>
    </row>
    <row r="30" customFormat="false" ht="12.75" hidden="false" customHeight="false" outlineLevel="0" collapsed="false">
      <c r="H30" s="1" t="s">
        <v>340</v>
      </c>
      <c r="I30" s="1"/>
    </row>
    <row r="34" customFormat="false" ht="12.75" hidden="false" customHeight="false" outlineLevel="0" collapsed="false">
      <c r="C34" s="102" t="s">
        <v>341</v>
      </c>
      <c r="D34" s="101" t="s">
        <v>342</v>
      </c>
      <c r="E34" s="101" t="s">
        <v>343</v>
      </c>
    </row>
    <row r="35" customFormat="false" ht="12.75" hidden="false" customHeight="false" outlineLevel="0" collapsed="false">
      <c r="C35" s="153" t="str">
        <f aca="false">translation!A97</f>
        <v>Einwirkung Stahl</v>
      </c>
      <c r="D35" s="136" t="n">
        <f aca="false">jgb!P13</f>
        <v>1.26</v>
      </c>
      <c r="E35" s="136" t="n">
        <f aca="false">jgb!P14</f>
        <v>25.2803827751196</v>
      </c>
    </row>
    <row r="36" customFormat="false" ht="12.75" hidden="false" customHeight="false" outlineLevel="0" collapsed="false">
      <c r="C36" s="153" t="str">
        <f aca="false">translation!A98</f>
        <v>Einwirkung Schraube</v>
      </c>
      <c r="D36" s="101" t="n">
        <f aca="false">IF(io_layer!B29,diagram!D35,diagram!D35/2)</f>
        <v>0.63</v>
      </c>
      <c r="E36" s="101" t="n">
        <f aca="false">IF(io_layer!B29,diagram!E35,diagram!E35/2)</f>
        <v>12.6401913875598</v>
      </c>
    </row>
    <row r="37" customFormat="false" ht="12.75" hidden="false" customHeight="false" outlineLevel="0" collapsed="false">
      <c r="C37" s="153" t="str">
        <f aca="false">translation!A99</f>
        <v>Einwirkung Beton</v>
      </c>
      <c r="D37" s="136" t="n">
        <f aca="false">jgb!P13</f>
        <v>1.26</v>
      </c>
      <c r="E37" s="136" t="n">
        <f aca="false">jgb!K15</f>
        <v>1.2774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4.ToJgb">
                <anchor moveWithCells="true" sizeWithCells="false">
                  <from>
                    <xdr:col>8</xdr:col>
                    <xdr:colOff>528480</xdr:colOff>
                    <xdr:row>25</xdr:row>
                    <xdr:rowOff>120600</xdr:rowOff>
                  </from>
                  <to>
                    <xdr:col>9</xdr:col>
                    <xdr:colOff>752400</xdr:colOff>
                    <xdr:row>27</xdr:row>
                    <xdr:rowOff>878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11.0546875" defaultRowHeight="12.75" zeroHeight="false" outlineLevelRow="0" outlineLevelCol="0"/>
  <cols>
    <col collapsed="false" customWidth="true" hidden="false" outlineLevel="0" max="1" min="1" style="102" width="18.28"/>
    <col collapsed="false" customWidth="true" hidden="false" outlineLevel="0" max="16" min="16" style="102" width="16.84"/>
    <col collapsed="false" customWidth="true" hidden="false" outlineLevel="0" max="18" min="18" style="102" width="14.14"/>
  </cols>
  <sheetData>
    <row r="1" customFormat="false" ht="12.75" hidden="false" customHeight="false" outlineLevel="0" collapsed="false">
      <c r="A1" s="196" t="s">
        <v>344</v>
      </c>
      <c r="B1" s="196" t="s">
        <v>191</v>
      </c>
      <c r="C1" s="196" t="s">
        <v>192</v>
      </c>
      <c r="D1" s="196" t="s">
        <v>197</v>
      </c>
      <c r="E1" s="196" t="s">
        <v>198</v>
      </c>
      <c r="F1" s="196" t="s">
        <v>345</v>
      </c>
      <c r="G1" s="196" t="s">
        <v>207</v>
      </c>
      <c r="H1" s="196" t="s">
        <v>346</v>
      </c>
      <c r="I1" s="196" t="s">
        <v>347</v>
      </c>
      <c r="J1" s="196" t="s">
        <v>348</v>
      </c>
      <c r="K1" s="196" t="s">
        <v>349</v>
      </c>
      <c r="L1" s="196" t="s">
        <v>350</v>
      </c>
      <c r="M1" s="196" t="s">
        <v>351</v>
      </c>
      <c r="N1" s="196" t="s">
        <v>352</v>
      </c>
      <c r="O1" s="196" t="s">
        <v>353</v>
      </c>
      <c r="P1" s="196" t="s">
        <v>354</v>
      </c>
      <c r="Q1" s="196" t="s">
        <v>355</v>
      </c>
      <c r="R1" s="196" t="s">
        <v>356</v>
      </c>
    </row>
    <row r="2" customFormat="false" ht="12.75" hidden="false" customHeight="false" outlineLevel="0" collapsed="false">
      <c r="A2" s="101" t="s">
        <v>89</v>
      </c>
      <c r="B2" s="200" t="n">
        <v>10</v>
      </c>
      <c r="C2" s="200" t="n">
        <v>15</v>
      </c>
      <c r="D2" s="200" t="n">
        <v>10</v>
      </c>
      <c r="E2" s="200" t="n">
        <v>15</v>
      </c>
      <c r="F2" s="200" t="n">
        <v>6.7</v>
      </c>
      <c r="G2" s="136" t="n">
        <v>0.25</v>
      </c>
      <c r="H2" s="200" t="n">
        <v>100</v>
      </c>
      <c r="I2" s="200" t="n">
        <v>50</v>
      </c>
      <c r="J2" s="200" t="n">
        <v>40</v>
      </c>
      <c r="K2" s="200" t="n">
        <v>30</v>
      </c>
      <c r="L2" s="200" t="n">
        <v>10</v>
      </c>
      <c r="M2" s="200" t="n">
        <v>40</v>
      </c>
      <c r="N2" s="200" t="n">
        <v>150</v>
      </c>
      <c r="O2" s="200" t="n">
        <v>80</v>
      </c>
      <c r="P2" s="102" t="s">
        <v>357</v>
      </c>
      <c r="Q2" s="200" t="s">
        <v>358</v>
      </c>
      <c r="R2" s="101" t="s">
        <v>326</v>
      </c>
    </row>
    <row r="3" customFormat="false" ht="12.75" hidden="false" customHeight="false" outlineLevel="0" collapsed="false">
      <c r="A3" s="101" t="s">
        <v>95</v>
      </c>
      <c r="B3" s="200" t="n">
        <v>11.1</v>
      </c>
      <c r="C3" s="200" t="n">
        <v>16.7</v>
      </c>
      <c r="D3" s="200" t="n">
        <v>11.1</v>
      </c>
      <c r="E3" s="200" t="n">
        <v>16.7</v>
      </c>
      <c r="F3" s="200" t="n">
        <v>9</v>
      </c>
      <c r="G3" s="136" t="n">
        <v>0.25</v>
      </c>
      <c r="H3" s="200" t="n">
        <v>120</v>
      </c>
      <c r="I3" s="200" t="n">
        <v>60</v>
      </c>
      <c r="J3" s="200" t="n">
        <v>45</v>
      </c>
      <c r="K3" s="200" t="n">
        <v>30</v>
      </c>
      <c r="L3" s="200" t="n">
        <v>10</v>
      </c>
      <c r="M3" s="200" t="n">
        <v>45</v>
      </c>
      <c r="N3" s="200" t="n">
        <v>150</v>
      </c>
      <c r="O3" s="200" t="n">
        <v>80</v>
      </c>
      <c r="P3" s="102" t="s">
        <v>359</v>
      </c>
      <c r="Q3" s="200" t="s">
        <v>358</v>
      </c>
      <c r="R3" s="101" t="s">
        <v>317</v>
      </c>
    </row>
    <row r="4" customFormat="false" ht="12.75" hidden="false" customHeight="false" outlineLevel="0" collapsed="false">
      <c r="A4" s="101" t="s">
        <v>100</v>
      </c>
      <c r="B4" s="200" t="n">
        <v>17.2</v>
      </c>
      <c r="C4" s="200" t="n">
        <v>25.8</v>
      </c>
      <c r="D4" s="200" t="n">
        <v>17.2</v>
      </c>
      <c r="E4" s="200" t="n">
        <v>25.8</v>
      </c>
      <c r="F4" s="200" t="n">
        <v>11.7</v>
      </c>
      <c r="G4" s="136" t="n">
        <v>0.3</v>
      </c>
      <c r="H4" s="200" t="n">
        <v>140</v>
      </c>
      <c r="I4" s="200" t="n">
        <v>70</v>
      </c>
      <c r="J4" s="200" t="n">
        <v>50</v>
      </c>
      <c r="K4" s="200" t="n">
        <v>35</v>
      </c>
      <c r="L4" s="200" t="n">
        <v>10</v>
      </c>
      <c r="M4" s="200" t="n">
        <v>45</v>
      </c>
      <c r="N4" s="200" t="n">
        <v>150</v>
      </c>
      <c r="O4" s="200" t="n">
        <v>80</v>
      </c>
      <c r="P4" s="102" t="s">
        <v>360</v>
      </c>
      <c r="Q4" s="200" t="s">
        <v>361</v>
      </c>
      <c r="R4" s="101" t="s">
        <v>298</v>
      </c>
    </row>
    <row r="5" customFormat="false" ht="12.75" hidden="false" customHeight="false" outlineLevel="0" collapsed="false">
      <c r="A5" s="101" t="s">
        <v>108</v>
      </c>
      <c r="B5" s="200" t="n">
        <v>30.6</v>
      </c>
      <c r="C5" s="200" t="n">
        <v>45.8</v>
      </c>
      <c r="D5" s="200" t="n">
        <v>30.6</v>
      </c>
      <c r="E5" s="200" t="n">
        <v>45.8</v>
      </c>
      <c r="F5" s="200" t="n">
        <v>12.7</v>
      </c>
      <c r="G5" s="136" t="n">
        <v>0.4</v>
      </c>
      <c r="H5" s="200" t="n">
        <v>150</v>
      </c>
      <c r="I5" s="200" t="n">
        <v>75</v>
      </c>
      <c r="J5" s="200" t="n">
        <v>50</v>
      </c>
      <c r="K5" s="200" t="n">
        <v>37.5</v>
      </c>
      <c r="L5" s="200" t="n">
        <v>10</v>
      </c>
      <c r="M5" s="200" t="n">
        <v>45</v>
      </c>
      <c r="N5" s="200" t="n">
        <v>150</v>
      </c>
      <c r="O5" s="200" t="n">
        <v>80</v>
      </c>
      <c r="P5" s="102" t="s">
        <v>362</v>
      </c>
      <c r="Q5" s="200" t="s">
        <v>363</v>
      </c>
      <c r="R5" s="101" t="s">
        <v>298</v>
      </c>
    </row>
    <row r="6" customFormat="false" ht="12.75" hidden="false" customHeight="false" outlineLevel="0" collapsed="false">
      <c r="A6" s="101" t="s">
        <v>114</v>
      </c>
      <c r="B6" s="200" t="n">
        <v>11.1</v>
      </c>
      <c r="C6" s="200" t="n">
        <v>16.7</v>
      </c>
      <c r="D6" s="200" t="n">
        <v>14.4</v>
      </c>
      <c r="E6" s="200" t="n">
        <v>21.6</v>
      </c>
      <c r="F6" s="200" t="n">
        <v>9</v>
      </c>
      <c r="G6" s="136" t="n">
        <v>0.25</v>
      </c>
      <c r="H6" s="200" t="n">
        <v>120</v>
      </c>
      <c r="I6" s="200" t="n">
        <v>60</v>
      </c>
      <c r="J6" s="200" t="n">
        <v>45</v>
      </c>
      <c r="K6" s="200" t="n">
        <v>30</v>
      </c>
      <c r="L6" s="200" t="n">
        <v>10</v>
      </c>
      <c r="M6" s="200" t="n">
        <v>45</v>
      </c>
      <c r="N6" s="200" t="n">
        <v>150</v>
      </c>
      <c r="O6" s="200" t="n">
        <v>80</v>
      </c>
      <c r="P6" s="102" t="s">
        <v>359</v>
      </c>
      <c r="Q6" s="200" t="s">
        <v>358</v>
      </c>
      <c r="R6" s="101" t="s">
        <v>317</v>
      </c>
    </row>
    <row r="7" customFormat="false" ht="12.75" hidden="false" customHeight="false" outlineLevel="0" collapsed="false">
      <c r="A7" s="101" t="s">
        <v>118</v>
      </c>
      <c r="B7" s="200" t="n">
        <v>17.2</v>
      </c>
      <c r="C7" s="200" t="n">
        <v>25.8</v>
      </c>
      <c r="D7" s="200" t="n">
        <v>23.4</v>
      </c>
      <c r="E7" s="200" t="n">
        <v>35.1</v>
      </c>
      <c r="F7" s="200" t="n">
        <v>11.7</v>
      </c>
      <c r="G7" s="136" t="n">
        <v>0.3</v>
      </c>
      <c r="H7" s="200" t="n">
        <v>140</v>
      </c>
      <c r="I7" s="200" t="n">
        <v>70</v>
      </c>
      <c r="J7" s="200" t="n">
        <v>50</v>
      </c>
      <c r="K7" s="200" t="n">
        <v>35</v>
      </c>
      <c r="L7" s="200" t="n">
        <v>10</v>
      </c>
      <c r="M7" s="200" t="n">
        <v>45</v>
      </c>
      <c r="N7" s="200" t="n">
        <v>150</v>
      </c>
      <c r="O7" s="200" t="n">
        <v>80</v>
      </c>
      <c r="P7" s="102" t="s">
        <v>360</v>
      </c>
      <c r="Q7" s="200" t="s">
        <v>361</v>
      </c>
      <c r="R7" s="101" t="s">
        <v>298</v>
      </c>
    </row>
    <row r="8" customFormat="false" ht="12.75" hidden="false" customHeight="false" outlineLevel="0" collapsed="false">
      <c r="A8" s="101" t="s">
        <v>122</v>
      </c>
      <c r="B8" s="200" t="n">
        <v>30.6</v>
      </c>
      <c r="C8" s="200" t="n">
        <v>45.8</v>
      </c>
      <c r="D8" s="200" t="n">
        <v>39.7</v>
      </c>
      <c r="E8" s="200" t="n">
        <v>59.6</v>
      </c>
      <c r="F8" s="200" t="n">
        <v>12.7</v>
      </c>
      <c r="G8" s="136" t="n">
        <v>0.4</v>
      </c>
      <c r="H8" s="200" t="n">
        <v>150</v>
      </c>
      <c r="I8" s="200" t="n">
        <v>75</v>
      </c>
      <c r="J8" s="200" t="n">
        <v>50</v>
      </c>
      <c r="K8" s="200" t="n">
        <v>37.5</v>
      </c>
      <c r="L8" s="200" t="n">
        <v>10</v>
      </c>
      <c r="M8" s="200" t="n">
        <v>45</v>
      </c>
      <c r="N8" s="200" t="n">
        <v>150</v>
      </c>
      <c r="O8" s="200" t="n">
        <v>80</v>
      </c>
      <c r="P8" s="102" t="s">
        <v>362</v>
      </c>
      <c r="Q8" s="200" t="s">
        <v>363</v>
      </c>
      <c r="R8" s="101" t="s">
        <v>298</v>
      </c>
    </row>
    <row r="9" customFormat="false" ht="12.75" hidden="false" customHeight="false" outlineLevel="0" collapsed="false">
      <c r="A9" s="196" t="s">
        <v>364</v>
      </c>
      <c r="B9" s="196" t="s">
        <v>191</v>
      </c>
      <c r="C9" s="196" t="s">
        <v>192</v>
      </c>
      <c r="D9" s="196" t="s">
        <v>197</v>
      </c>
      <c r="E9" s="196" t="s">
        <v>198</v>
      </c>
      <c r="F9" s="196" t="s">
        <v>345</v>
      </c>
      <c r="G9" s="196" t="s">
        <v>207</v>
      </c>
      <c r="H9" s="196" t="s">
        <v>346</v>
      </c>
      <c r="I9" s="196" t="s">
        <v>347</v>
      </c>
      <c r="J9" s="196" t="s">
        <v>348</v>
      </c>
      <c r="K9" s="196" t="s">
        <v>349</v>
      </c>
      <c r="L9" s="196" t="s">
        <v>350</v>
      </c>
      <c r="M9" s="196" t="s">
        <v>351</v>
      </c>
      <c r="N9" s="196" t="s">
        <v>352</v>
      </c>
      <c r="O9" s="196" t="s">
        <v>353</v>
      </c>
      <c r="P9" s="196" t="s">
        <v>354</v>
      </c>
      <c r="Q9" s="196" t="s">
        <v>355</v>
      </c>
      <c r="R9" s="196" t="s">
        <v>356</v>
      </c>
    </row>
    <row r="10" customFormat="false" ht="12.75" hidden="false" customHeight="false" outlineLevel="0" collapsed="false">
      <c r="A10" s="101" t="n">
        <f aca="false">MATCH(io_layer!G12,channel_data!A2:A8,0)</f>
        <v>4</v>
      </c>
      <c r="B10" s="200" t="n">
        <f aca="false">INDEX(B2:B8,$A$10)</f>
        <v>30.6</v>
      </c>
      <c r="C10" s="200" t="n">
        <f aca="false">INDEX(C2:C8,$A$10)</f>
        <v>45.8</v>
      </c>
      <c r="D10" s="200" t="n">
        <f aca="false">INDEX(D2:D8,$A$10)</f>
        <v>30.6</v>
      </c>
      <c r="E10" s="200" t="n">
        <f aca="false">INDEX(E2:E8,$A$10)</f>
        <v>45.8</v>
      </c>
      <c r="F10" s="200" t="n">
        <f aca="false">INDEX(F2:F8,$A$10)</f>
        <v>12.7</v>
      </c>
      <c r="G10" s="136" t="n">
        <f aca="false">INDEX(G2:G8,$A$10)</f>
        <v>0.4</v>
      </c>
      <c r="H10" s="136" t="n">
        <f aca="false">INDEX(H2:H8,$A$10)</f>
        <v>150</v>
      </c>
      <c r="I10" s="136" t="n">
        <f aca="false">INDEX(I2:I8,$A$10)</f>
        <v>75</v>
      </c>
      <c r="J10" s="136" t="n">
        <f aca="false">INDEX(J2:J8,$A$10)</f>
        <v>50</v>
      </c>
      <c r="K10" s="136" t="n">
        <f aca="false">INDEX(K2:K8,$A$10)</f>
        <v>37.5</v>
      </c>
      <c r="L10" s="136" t="n">
        <f aca="false">INDEX(L2:L8,$A$10)</f>
        <v>10</v>
      </c>
      <c r="M10" s="136" t="n">
        <f aca="false">INDEX(M2:M8,$A$10)</f>
        <v>45</v>
      </c>
      <c r="N10" s="136" t="n">
        <f aca="false">INDEX(N2:N8,$A$10)</f>
        <v>150</v>
      </c>
      <c r="O10" s="136" t="n">
        <f aca="false">INDEX(O2:O8,$A$10)</f>
        <v>80</v>
      </c>
      <c r="P10" s="136" t="str">
        <f aca="false">INDEX(P2:P8,$A$10)</f>
        <v>3 Ø12 L=400 mm</v>
      </c>
      <c r="Q10" s="136" t="str">
        <f aca="false">INDEX(Q2:Q8,$A$10)</f>
        <v>Ø12</v>
      </c>
      <c r="R10" s="136" t="str">
        <f aca="false">INDEX(R2:R8,$A$10)</f>
        <v>JB</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53" activeCellId="0" sqref="B53"/>
    </sheetView>
  </sheetViews>
  <sheetFormatPr defaultColWidth="11.0546875" defaultRowHeight="12.75" zeroHeight="false" outlineLevelRow="0" outlineLevelCol="0"/>
  <cols>
    <col collapsed="false" customWidth="true" hidden="false" outlineLevel="0" max="1" min="1" style="102" width="38.7"/>
    <col collapsed="false" customWidth="true" hidden="false" outlineLevel="0" max="2" min="2" style="102" width="39.85"/>
    <col collapsed="false" customWidth="true" hidden="false" outlineLevel="0" max="3" min="3" style="102" width="38.14"/>
  </cols>
  <sheetData>
    <row r="1" customFormat="false" ht="12.75" hidden="false" customHeight="false" outlineLevel="0" collapsed="false">
      <c r="A1" s="201" t="n">
        <v>1</v>
      </c>
      <c r="B1" s="155" t="s">
        <v>365</v>
      </c>
      <c r="C1" s="155" t="s">
        <v>366</v>
      </c>
    </row>
    <row r="2" customFormat="false" ht="12.75" hidden="false" customHeight="false" outlineLevel="0" collapsed="false">
      <c r="A2" s="102" t="str">
        <f aca="false">INDEX(B2:C2,$A$1)</f>
        <v>Schienenlänge:</v>
      </c>
      <c r="B2" s="102" t="s">
        <v>367</v>
      </c>
      <c r="C2" s="102" t="s">
        <v>368</v>
      </c>
    </row>
    <row r="3" customFormat="false" ht="12.75" hidden="false" customHeight="false" outlineLevel="0" collapsed="false">
      <c r="A3" s="102" t="str">
        <f aca="false">INDEX(B3:C3,$A$1)</f>
        <v>Schienentyp:</v>
      </c>
      <c r="B3" s="102" t="s">
        <v>369</v>
      </c>
      <c r="C3" s="102" t="s">
        <v>370</v>
      </c>
    </row>
    <row r="4" customFormat="false" ht="12.75" hidden="false" customHeight="false" outlineLevel="0" collapsed="false">
      <c r="A4" s="102" t="str">
        <f aca="false">INDEX(B4:C4,$A$1)</f>
        <v>Werkstoff:</v>
      </c>
      <c r="B4" s="102" t="s">
        <v>371</v>
      </c>
      <c r="C4" s="102" t="s">
        <v>372</v>
      </c>
    </row>
    <row r="5" customFormat="false" ht="12.75" hidden="false" customHeight="false" outlineLevel="0" collapsed="false">
      <c r="A5" s="102" t="str">
        <f aca="false">INDEX(B5:C5,$A$1)</f>
        <v>Schraubenabstand:</v>
      </c>
      <c r="B5" s="102" t="s">
        <v>373</v>
      </c>
      <c r="C5" s="102" t="s">
        <v>374</v>
      </c>
    </row>
    <row r="6" customFormat="false" ht="12.75" hidden="false" customHeight="false" outlineLevel="0" collapsed="false">
      <c r="A6" s="102" t="str">
        <f aca="false">INDEX(B6:C6,$A$1)</f>
        <v>Bauteildicke:</v>
      </c>
      <c r="B6" s="102" t="s">
        <v>375</v>
      </c>
      <c r="C6" s="102" t="s">
        <v>376</v>
      </c>
    </row>
    <row r="7" customFormat="false" ht="12.75" hidden="false" customHeight="false" outlineLevel="0" collapsed="false">
      <c r="A7" s="102" t="str">
        <f aca="false">INDEX(B7:C7,$A$1)</f>
        <v>Länge [mm]:</v>
      </c>
      <c r="B7" s="102" t="s">
        <v>377</v>
      </c>
      <c r="C7" s="102" t="s">
        <v>378</v>
      </c>
    </row>
    <row r="8" customFormat="false" ht="12.75" hidden="false" customHeight="false" outlineLevel="0" collapsed="false">
      <c r="A8" s="102" t="str">
        <f aca="false">INDEX(B8:C8,$A$1)</f>
        <v>Schrauben Typ:</v>
      </c>
      <c r="B8" s="102" t="s">
        <v>379</v>
      </c>
      <c r="C8" s="102" t="s">
        <v>380</v>
      </c>
    </row>
    <row r="9" customFormat="false" ht="12.75" hidden="false" customHeight="false" outlineLevel="0" collapsed="false">
      <c r="A9" s="102" t="str">
        <f aca="false">INDEX(B9:C9,$A$1)</f>
        <v>Bauvorhaben:</v>
      </c>
      <c r="B9" s="102" t="s">
        <v>381</v>
      </c>
      <c r="C9" s="102" t="s">
        <v>382</v>
      </c>
    </row>
    <row r="10" customFormat="false" ht="12.75" hidden="false" customHeight="false" outlineLevel="0" collapsed="false">
      <c r="A10" s="102" t="str">
        <f aca="false">INDEX(B10:C10,$A$1)</f>
        <v>Statischer Nachweis Geländerbefestigung JGB:</v>
      </c>
      <c r="B10" s="102" t="s">
        <v>383</v>
      </c>
      <c r="C10" s="102" t="s">
        <v>384</v>
      </c>
    </row>
    <row r="11" customFormat="false" ht="12.75" hidden="false" customHeight="false" outlineLevel="0" collapsed="false">
      <c r="A11" s="102" t="str">
        <f aca="false">INDEX(B11:C11,$A$1)</f>
        <v>Eingaben:</v>
      </c>
      <c r="B11" s="102" t="s">
        <v>385</v>
      </c>
      <c r="C11" s="102" t="s">
        <v>386</v>
      </c>
    </row>
    <row r="12" customFormat="false" ht="12.75" hidden="false" customHeight="false" outlineLevel="0" collapsed="false">
      <c r="A12" s="102" t="str">
        <f aca="false">INDEX(B12:C12,$A$1)</f>
        <v>Teilsicherheitsbeiwerte:</v>
      </c>
      <c r="B12" s="102" t="s">
        <v>387</v>
      </c>
      <c r="C12" s="102" t="s">
        <v>388</v>
      </c>
    </row>
    <row r="13" customFormat="false" ht="12.75" hidden="false" customHeight="false" outlineLevel="0" collapsed="false">
      <c r="A13" s="102" t="str">
        <f aca="false">INDEX(B13:C13,$A$1)</f>
        <v>Optionen:</v>
      </c>
      <c r="B13" s="102" t="s">
        <v>389</v>
      </c>
      <c r="C13" s="102" t="s">
        <v>390</v>
      </c>
    </row>
    <row r="14" customFormat="false" ht="12.75" hidden="false" customHeight="false" outlineLevel="0" collapsed="false">
      <c r="A14" s="102" t="str">
        <f aca="false">INDEX(B14:C14,$A$1)</f>
        <v>Einwirkungen am Knoten:</v>
      </c>
      <c r="B14" s="202" t="s">
        <v>391</v>
      </c>
      <c r="C14" s="102" t="s">
        <v>392</v>
      </c>
    </row>
    <row r="15" customFormat="false" ht="12.75" hidden="false" customHeight="false" outlineLevel="0" collapsed="false">
      <c r="A15" s="102" t="str">
        <f aca="false">INDEX(B15:C15,$A$1)</f>
        <v>Vertikal</v>
      </c>
      <c r="B15" s="102" t="s">
        <v>393</v>
      </c>
      <c r="C15" s="102" t="s">
        <v>394</v>
      </c>
    </row>
    <row r="16" customFormat="false" ht="12.75" hidden="false" customHeight="false" outlineLevel="0" collapsed="false">
      <c r="A16" s="102" t="str">
        <f aca="false">INDEX(B16:C16,$A$1)</f>
        <v>Horizontal:</v>
      </c>
      <c r="B16" s="102" t="s">
        <v>395</v>
      </c>
      <c r="C16" s="102" t="s">
        <v>395</v>
      </c>
    </row>
    <row r="17" customFormat="false" ht="12.75" hidden="false" customHeight="false" outlineLevel="0" collapsed="false">
      <c r="A17" s="102" t="str">
        <f aca="false">INDEX(B17:C17,$A$1)</f>
        <v>Biegmoment:</v>
      </c>
      <c r="B17" s="102" t="s">
        <v>396</v>
      </c>
      <c r="C17" s="102" t="s">
        <v>397</v>
      </c>
    </row>
    <row r="18" customFormat="false" ht="12.75" hidden="false" customHeight="false" outlineLevel="0" collapsed="false">
      <c r="A18" s="102" t="str">
        <f aca="false">INDEX(B18:C18,$A$1)</f>
        <v>Einwirkungen an der Schiene:</v>
      </c>
      <c r="B18" s="102" t="s">
        <v>398</v>
      </c>
      <c r="C18" s="102" t="s">
        <v>399</v>
      </c>
    </row>
    <row r="19" customFormat="false" ht="12.75" hidden="false" customHeight="false" outlineLevel="0" collapsed="false">
      <c r="A19" s="102" t="str">
        <f aca="false">INDEX(B19:C19,$A$1)</f>
        <v>Querzug:</v>
      </c>
      <c r="B19" s="102" t="s">
        <v>400</v>
      </c>
      <c r="C19" s="102" t="s">
        <v>401</v>
      </c>
    </row>
    <row r="20" customFormat="false" ht="12.75" hidden="false" customHeight="false" outlineLevel="0" collapsed="false">
      <c r="A20" s="102" t="str">
        <f aca="false">INDEX(B20:C20,$A$1)</f>
        <v>Zentrischer zug</v>
      </c>
      <c r="B20" s="102" t="s">
        <v>402</v>
      </c>
      <c r="C20" s="102" t="s">
        <v>403</v>
      </c>
    </row>
    <row r="21" customFormat="false" ht="12.75" hidden="false" customHeight="false" outlineLevel="0" collapsed="false">
      <c r="A21" s="102" t="str">
        <f aca="false">INDEX(B21:C21,$A$1)</f>
        <v>Holmlasten:</v>
      </c>
      <c r="B21" s="102" t="s">
        <v>404</v>
      </c>
      <c r="C21" s="102" t="s">
        <v>405</v>
      </c>
    </row>
    <row r="22" customFormat="false" ht="12.75" hidden="false" customHeight="false" outlineLevel="0" collapsed="false">
      <c r="A22" s="102" t="str">
        <f aca="false">INDEX(B22:C22,$A$1)</f>
        <v>Windlasten</v>
      </c>
      <c r="B22" s="102" t="s">
        <v>406</v>
      </c>
      <c r="C22" s="102" t="s">
        <v>407</v>
      </c>
    </row>
    <row r="23" customFormat="false" ht="12.75" hidden="false" customHeight="false" outlineLevel="0" collapsed="false">
      <c r="A23" s="102" t="str">
        <f aca="false">INDEX(B23:C23,$A$1)</f>
        <v>Blumenkasten</v>
      </c>
      <c r="B23" s="102" t="s">
        <v>408</v>
      </c>
      <c r="C23" s="102" t="s">
        <v>409</v>
      </c>
    </row>
    <row r="24" customFormat="false" ht="12.75" hidden="false" customHeight="false" outlineLevel="0" collapsed="false">
      <c r="A24" s="102" t="str">
        <f aca="false">INDEX(B24:C24,$A$1)</f>
        <v>Einzuhaltende Mindestbedingungen:</v>
      </c>
      <c r="B24" s="102" t="s">
        <v>410</v>
      </c>
      <c r="C24" s="102" t="s">
        <v>411</v>
      </c>
    </row>
    <row r="25" customFormat="false" ht="12.75" hidden="false" customHeight="false" outlineLevel="0" collapsed="false">
      <c r="A25" s="102" t="str">
        <f aca="false">INDEX(B25:C25,$A$1)</f>
        <v>Eigengewicht</v>
      </c>
      <c r="B25" s="102" t="s">
        <v>79</v>
      </c>
      <c r="C25" s="102" t="s">
        <v>412</v>
      </c>
    </row>
    <row r="26" customFormat="false" ht="12.75" hidden="false" customHeight="false" outlineLevel="0" collapsed="false">
      <c r="A26" s="102" t="str">
        <f aca="false">INDEX(B26:C26,$A$1)</f>
        <v>Abstände</v>
      </c>
      <c r="B26" s="102" t="s">
        <v>413</v>
      </c>
      <c r="C26" s="102" t="s">
        <v>414</v>
      </c>
    </row>
    <row r="27" customFormat="false" ht="12.75" hidden="false" customHeight="false" outlineLevel="0" collapsed="false">
      <c r="A27" s="102" t="str">
        <f aca="false">INDEX(B27:C27,$A$1)</f>
        <v>Randabstand (Schiene)</v>
      </c>
      <c r="B27" s="102" t="s">
        <v>415</v>
      </c>
      <c r="C27" s="102" t="s">
        <v>416</v>
      </c>
    </row>
    <row r="28" customFormat="false" ht="12.75" hidden="false" customHeight="false" outlineLevel="0" collapsed="false">
      <c r="A28" s="102" t="str">
        <f aca="false">INDEX(B28:C28,$A$1)</f>
        <v>Eckabstand:</v>
      </c>
      <c r="B28" s="102" t="s">
        <v>417</v>
      </c>
      <c r="C28" s="102" t="s">
        <v>418</v>
      </c>
    </row>
    <row r="29" customFormat="false" ht="12.75" hidden="false" customHeight="false" outlineLevel="0" collapsed="false">
      <c r="A29" s="102" t="str">
        <f aca="false">INDEX(B29:C29,$A$1)</f>
        <v>Randabstand (Platte)</v>
      </c>
      <c r="B29" s="102" t="s">
        <v>419</v>
      </c>
      <c r="C29" s="102" t="s">
        <v>420</v>
      </c>
    </row>
    <row r="30" customFormat="false" ht="12.75" hidden="false" customHeight="false" outlineLevel="0" collapsed="false">
      <c r="A30" s="102" t="str">
        <f aca="false">INDEX(B30:C30,$A$1)</f>
        <v>Eckabstand (Platte):</v>
      </c>
      <c r="B30" s="102" t="s">
        <v>421</v>
      </c>
      <c r="C30" s="102" t="s">
        <v>422</v>
      </c>
    </row>
    <row r="31" customFormat="false" ht="12.75" hidden="false" customHeight="false" outlineLevel="0" collapsed="false">
      <c r="A31" s="102" t="str">
        <f aca="false">INDEX(B31:C31,$A$1)</f>
        <v>Überstand (Platte):</v>
      </c>
      <c r="B31" s="102" t="s">
        <v>423</v>
      </c>
      <c r="C31" s="102" t="s">
        <v>424</v>
      </c>
    </row>
    <row r="32" customFormat="false" ht="12.75" hidden="false" customHeight="false" outlineLevel="0" collapsed="false">
      <c r="A32" s="102" t="str">
        <f aca="false">INDEX(B32:C32,$A$1)</f>
        <v>Mindestbewehrung, Bügel:</v>
      </c>
      <c r="B32" s="102" t="s">
        <v>425</v>
      </c>
      <c r="C32" s="102" t="s">
        <v>426</v>
      </c>
    </row>
    <row r="33" customFormat="false" ht="12.75" hidden="false" customHeight="false" outlineLevel="0" collapsed="false">
      <c r="A33" s="102" t="str">
        <f aca="false">INDEX(B33:C33,$A$1)</f>
        <v>Mindestbewehrung, Randstab:</v>
      </c>
      <c r="B33" s="102" t="s">
        <v>427</v>
      </c>
      <c r="C33" s="102" t="s">
        <v>428</v>
      </c>
    </row>
    <row r="34" customFormat="false" ht="12.75" hidden="false" customHeight="false" outlineLevel="0" collapsed="false">
      <c r="A34" s="102" t="str">
        <f aca="false">INDEX(B34:C34,$A$1)</f>
        <v>Ankerplatte</v>
      </c>
      <c r="B34" s="102" t="s">
        <v>429</v>
      </c>
      <c r="C34" s="102" t="s">
        <v>430</v>
      </c>
    </row>
    <row r="35" customFormat="false" ht="12.75" hidden="false" customHeight="false" outlineLevel="0" collapsed="false">
      <c r="A35" s="102" t="str">
        <f aca="false">INDEX(B35:C35,$A$1)</f>
        <v>Verhältnis Horizontalkraft / Biegemoment</v>
      </c>
      <c r="B35" s="102" t="s">
        <v>431</v>
      </c>
      <c r="C35" s="102" t="s">
        <v>432</v>
      </c>
    </row>
    <row r="36" customFormat="false" ht="12.75" hidden="false" customHeight="false" outlineLevel="0" collapsed="false">
      <c r="A36" s="102" t="str">
        <f aca="false">INDEX(B36:C36,$A$1)</f>
        <v>Nachweise: </v>
      </c>
      <c r="B36" s="102" t="s">
        <v>433</v>
      </c>
      <c r="C36" s="102" t="s">
        <v>434</v>
      </c>
    </row>
    <row r="37" customFormat="false" ht="12.75" hidden="false" customHeight="false" outlineLevel="0" collapsed="false">
      <c r="A37" s="102" t="str">
        <f aca="false">INDEX(B37:C37,$A$1)</f>
        <v>Schiene, zentrischer Zug:</v>
      </c>
      <c r="B37" s="102" t="s">
        <v>435</v>
      </c>
      <c r="C37" s="102" t="s">
        <v>436</v>
      </c>
    </row>
    <row r="38" customFormat="false" ht="12.75" hidden="false" customHeight="false" outlineLevel="0" collapsed="false">
      <c r="A38" s="102" t="str">
        <f aca="false">INDEX(B38:C38,$A$1)</f>
        <v>Schiene, Querzug:</v>
      </c>
      <c r="B38" s="102" t="s">
        <v>437</v>
      </c>
      <c r="C38" s="102" t="s">
        <v>438</v>
      </c>
    </row>
    <row r="39" customFormat="false" ht="12.75" hidden="false" customHeight="false" outlineLevel="0" collapsed="false">
      <c r="A39" s="102" t="str">
        <f aca="false">INDEX(B39:C39,$A$1)</f>
        <v>Schraube, zentrischer Zug:</v>
      </c>
      <c r="B39" s="102" t="s">
        <v>439</v>
      </c>
      <c r="C39" s="102" t="s">
        <v>440</v>
      </c>
    </row>
    <row r="40" customFormat="false" ht="12.75" hidden="false" customHeight="false" outlineLevel="0" collapsed="false">
      <c r="A40" s="102" t="str">
        <f aca="false">INDEX(B40:C40,$A$1)</f>
        <v>Schraube, Querzug:</v>
      </c>
      <c r="B40" s="102" t="s">
        <v>441</v>
      </c>
      <c r="C40" s="102" t="s">
        <v>442</v>
      </c>
    </row>
    <row r="41" customFormat="false" ht="12.75" hidden="false" customHeight="false" outlineLevel="0" collapsed="false">
      <c r="A41" s="102" t="str">
        <f aca="false">INDEX(B41:C41,$A$1)</f>
        <v>Betonkante:</v>
      </c>
      <c r="B41" s="102" t="s">
        <v>443</v>
      </c>
      <c r="C41" s="102" t="s">
        <v>444</v>
      </c>
    </row>
    <row r="42" customFormat="false" ht="12.75" hidden="false" customHeight="false" outlineLevel="0" collapsed="false">
      <c r="A42" s="102" t="str">
        <f aca="false">INDEX(B42:C42,$A$1)</f>
        <v>Druckzone:</v>
      </c>
      <c r="B42" s="102" t="s">
        <v>445</v>
      </c>
      <c r="C42" s="102" t="s">
        <v>446</v>
      </c>
    </row>
    <row r="43" customFormat="false" ht="12.75" hidden="false" customHeight="false" outlineLevel="0" collapsed="false">
      <c r="A43" s="102" t="str">
        <f aca="false">INDEX(B43:C43,$A$1)</f>
        <v>Randabstände:</v>
      </c>
      <c r="B43" s="102" t="s">
        <v>447</v>
      </c>
      <c r="C43" s="102" t="s">
        <v>448</v>
      </c>
    </row>
    <row r="44" customFormat="false" ht="12.75" hidden="false" customHeight="false" outlineLevel="0" collapsed="false">
      <c r="A44" s="102" t="str">
        <f aca="false">INDEX(B44:C44,$A$1)</f>
        <v>Bauteil</v>
      </c>
      <c r="B44" s="102" t="s">
        <v>449</v>
      </c>
      <c r="C44" s="102" t="s">
        <v>450</v>
      </c>
    </row>
    <row r="45" customFormat="false" ht="12.75" hidden="false" customHeight="false" outlineLevel="0" collapsed="false">
      <c r="A45" s="102" t="str">
        <f aca="false">INDEX(B45:C45,$A$1)</f>
        <v>Betonfestigkeit</v>
      </c>
      <c r="B45" s="102" t="s">
        <v>73</v>
      </c>
      <c r="C45" s="102" t="s">
        <v>451</v>
      </c>
    </row>
    <row r="46" customFormat="false" ht="12.75" hidden="false" customHeight="false" outlineLevel="0" collapsed="false">
      <c r="A46" s="102" t="str">
        <f aca="false">INDEX(B46:C46,$A$1)</f>
        <v>Schrauben:</v>
      </c>
      <c r="B46" s="102" t="s">
        <v>452</v>
      </c>
      <c r="C46" s="102" t="s">
        <v>453</v>
      </c>
    </row>
    <row r="47" customFormat="false" ht="12.75" hidden="false" customHeight="false" outlineLevel="0" collapsed="false">
      <c r="A47" s="102" t="str">
        <f aca="false">INDEX(B47:C47,$A$1)</f>
        <v>Anzahl</v>
      </c>
      <c r="B47" s="102" t="s">
        <v>454</v>
      </c>
      <c r="C47" s="102" t="s">
        <v>455</v>
      </c>
    </row>
    <row r="48" customFormat="false" ht="12.75" hidden="false" customHeight="false" outlineLevel="0" collapsed="false">
      <c r="A48" s="102" t="str">
        <f aca="false">INDEX(B48:C48,$A$1)</f>
        <v>Interaktion</v>
      </c>
      <c r="B48" s="102" t="s">
        <v>456</v>
      </c>
      <c r="C48" s="102" t="s">
        <v>457</v>
      </c>
    </row>
    <row r="49" customFormat="false" ht="12.75" hidden="false" customHeight="false" outlineLevel="0" collapsed="false">
      <c r="A49" s="102" t="str">
        <f aca="false">INDEX(B49:C49,$A$1)</f>
        <v>Schiene</v>
      </c>
      <c r="B49" s="102" t="s">
        <v>458</v>
      </c>
      <c r="C49" s="102" t="s">
        <v>459</v>
      </c>
    </row>
    <row r="50" customFormat="false" ht="12.75" hidden="false" customHeight="false" outlineLevel="0" collapsed="false">
      <c r="A50" s="102" t="str">
        <f aca="false">INDEX(B50:C50,$A$1)</f>
        <v>Schraube:</v>
      </c>
      <c r="B50" s="102" t="s">
        <v>460</v>
      </c>
      <c r="C50" s="102" t="s">
        <v>461</v>
      </c>
    </row>
    <row r="51" customFormat="false" ht="12.75" hidden="false" customHeight="false" outlineLevel="0" collapsed="false">
      <c r="A51" s="102" t="str">
        <f aca="false">INDEX(B51:C51,$A$1)</f>
        <v>Betonkante/Druckzone</v>
      </c>
      <c r="B51" s="102" t="s">
        <v>462</v>
      </c>
      <c r="C51" s="102" t="s">
        <v>463</v>
      </c>
    </row>
    <row r="52" customFormat="false" ht="12.75" hidden="false" customHeight="false" outlineLevel="0" collapsed="false">
      <c r="A52" s="102" t="str">
        <f aca="false">INDEX(B52:C52,$A$1)</f>
        <v>Zusammenfassung:</v>
      </c>
      <c r="B52" s="102" t="s">
        <v>464</v>
      </c>
      <c r="C52" s="102" t="s">
        <v>465</v>
      </c>
    </row>
    <row r="53" customFormat="false" ht="12.75" hidden="false" customHeight="false" outlineLevel="0" collapsed="false">
      <c r="A53" s="102" t="str">
        <f aca="false">INDEX(B53:C53,$A$1)</f>
        <v>Geländerbefestigung</v>
      </c>
      <c r="B53" s="102" t="s">
        <v>466</v>
      </c>
      <c r="C53" s="102" t="s">
        <v>467</v>
      </c>
    </row>
    <row r="54" customFormat="false" ht="12.75" hidden="false" customHeight="false" outlineLevel="0" collapsed="false">
      <c r="A54" s="102" t="str">
        <f aca="false">INDEX(B54:C54,$A$1)</f>
        <v>Datum.</v>
      </c>
      <c r="B54" s="102" t="s">
        <v>468</v>
      </c>
      <c r="C54" s="102" t="s">
        <v>469</v>
      </c>
    </row>
    <row r="55" customFormat="false" ht="12.75" hidden="false" customHeight="false" outlineLevel="0" collapsed="false">
      <c r="A55" s="102" t="str">
        <f aca="false">INDEX(B55:C55,$A$1)</f>
        <v>Bearbeiter:</v>
      </c>
      <c r="B55" s="102" t="s">
        <v>470</v>
      </c>
      <c r="C55" s="102" t="s">
        <v>471</v>
      </c>
    </row>
    <row r="56" customFormat="false" ht="12.75" hidden="false" customHeight="false" outlineLevel="0" collapsed="false">
      <c r="A56" s="102" t="str">
        <f aca="false">INDEX(B56:C56,$A$1)</f>
        <v>Auswahl Schiene und Schraube</v>
      </c>
      <c r="B56" s="102" t="s">
        <v>472</v>
      </c>
      <c r="C56" s="102" t="s">
        <v>473</v>
      </c>
    </row>
    <row r="57" customFormat="false" ht="12.75" hidden="false" customHeight="false" outlineLevel="0" collapsed="false">
      <c r="A57" s="102" t="str">
        <f aca="false">INDEX(B57:C57,$A$1)</f>
        <v>Geländerbefestigung JGB</v>
      </c>
      <c r="B57" s="102" t="s">
        <v>474</v>
      </c>
      <c r="C57" s="102" t="s">
        <v>475</v>
      </c>
    </row>
    <row r="58" customFormat="false" ht="12.75" hidden="false" customHeight="false" outlineLevel="0" collapsed="false">
      <c r="A58" s="102" t="str">
        <f aca="false">INDEX(B58:C58,$A$1)</f>
        <v>Fluchtbalkon</v>
      </c>
      <c r="B58" s="102" t="s">
        <v>15</v>
      </c>
      <c r="C58" s="102" t="s">
        <v>476</v>
      </c>
      <c r="D58" s="102" t="s">
        <v>477</v>
      </c>
    </row>
    <row r="59" customFormat="false" ht="12.75" hidden="false" customHeight="false" outlineLevel="0" collapsed="false">
      <c r="A59" s="102" t="str">
        <f aca="false">INDEX(B59:C59,$A$1)</f>
        <v>Balkontiefe &gt; 2 m</v>
      </c>
      <c r="B59" s="102" t="s">
        <v>16</v>
      </c>
      <c r="C59" s="102" t="s">
        <v>478</v>
      </c>
      <c r="D59" s="102" t="s">
        <v>479</v>
      </c>
    </row>
    <row r="60" customFormat="false" ht="12.75" hidden="false" customHeight="false" outlineLevel="0" collapsed="false">
      <c r="A60" s="102" t="str">
        <f aca="false">INDEX(B60:C60,$A$1)</f>
        <v>Blumenkasten innen</v>
      </c>
      <c r="B60" s="102" t="s">
        <v>17</v>
      </c>
      <c r="C60" s="102" t="s">
        <v>480</v>
      </c>
      <c r="D60" s="102" t="s">
        <v>481</v>
      </c>
    </row>
    <row r="61" customFormat="false" ht="12.75" hidden="false" customHeight="false" outlineLevel="0" collapsed="false">
      <c r="A61" s="102" t="str">
        <f aca="false">INDEX(B61:C61,$A$1)</f>
        <v>Textboxen anzeigen</v>
      </c>
      <c r="B61" s="102" t="s">
        <v>482</v>
      </c>
      <c r="C61" s="102" t="s">
        <v>483</v>
      </c>
      <c r="D61" s="102" t="s">
        <v>484</v>
      </c>
    </row>
    <row r="62" customFormat="false" ht="12.75" hidden="false" customHeight="false" outlineLevel="0" collapsed="false">
      <c r="A62" s="102" t="str">
        <f aca="false">INDEX(B62:C62,$A$1)</f>
        <v>Direkte Eingabe der Einwirkungen am Knoten</v>
      </c>
      <c r="B62" s="102" t="s">
        <v>485</v>
      </c>
      <c r="C62" s="102" t="s">
        <v>486</v>
      </c>
      <c r="D62" s="102" t="s">
        <v>487</v>
      </c>
    </row>
    <row r="63" customFormat="false" ht="12.75" hidden="false" customHeight="false" outlineLevel="0" collapsed="false">
      <c r="A63" s="102" t="str">
        <f aca="false">INDEX(B63:C63,$A$1)</f>
        <v>detailierte Eingabe der Einwirkungen</v>
      </c>
      <c r="B63" s="102" t="s">
        <v>488</v>
      </c>
      <c r="C63" s="102" t="s">
        <v>489</v>
      </c>
      <c r="D63" s="102" t="s">
        <v>490</v>
      </c>
    </row>
    <row r="64" customFormat="false" ht="12.75" hidden="false" customHeight="false" outlineLevel="0" collapsed="false">
      <c r="A64" s="102" t="str">
        <f aca="false">INDEX(B64:C64,$A$1)</f>
        <v>Info Mindestbedingungen</v>
      </c>
      <c r="B64" s="102" t="s">
        <v>491</v>
      </c>
      <c r="C64" s="102" t="s">
        <v>492</v>
      </c>
      <c r="D64" s="102" t="s">
        <v>493</v>
      </c>
    </row>
    <row r="65" customFormat="false" ht="12.75" hidden="false" customHeight="false" outlineLevel="0" collapsed="false">
      <c r="A65" s="102" t="str">
        <f aca="false">INDEX(B65:C65,$A$1)</f>
        <v>Interaktionsdiagramm</v>
      </c>
      <c r="B65" s="102" t="s">
        <v>494</v>
      </c>
      <c r="C65" s="102" t="s">
        <v>495</v>
      </c>
      <c r="D65" s="102" t="s">
        <v>496</v>
      </c>
    </row>
    <row r="66" customFormat="false" ht="12.75" hidden="false" customHeight="false" outlineLevel="0" collapsed="false">
      <c r="A66" s="102" t="str">
        <f aca="false">INDEX(B66:C66,$A$1)</f>
        <v>Vorgabewerte</v>
      </c>
      <c r="B66" s="102" t="s">
        <v>497</v>
      </c>
      <c r="C66" s="102" t="s">
        <v>498</v>
      </c>
      <c r="D66" s="102" t="s">
        <v>499</v>
      </c>
    </row>
    <row r="67" customFormat="false" ht="12.75" hidden="false" customHeight="false" outlineLevel="0" collapsed="false">
      <c r="A67" s="102" t="str">
        <f aca="false">INDEX(B67:C67,$A$1)</f>
        <v>zur Bemessung</v>
      </c>
      <c r="B67" s="102" t="s">
        <v>500</v>
      </c>
      <c r="C67" s="102" t="s">
        <v>501</v>
      </c>
      <c r="D67" s="102" t="s">
        <v>502</v>
      </c>
    </row>
    <row r="68" customFormat="false" ht="12.75" hidden="false" customHeight="false" outlineLevel="0" collapsed="false">
      <c r="A68" s="102" t="str">
        <f aca="false">INDEX(B68:C68,$A$1)</f>
        <v>vertikale Einwirkung VEd</v>
      </c>
      <c r="B68" s="102" t="s">
        <v>503</v>
      </c>
      <c r="C68" s="102" t="s">
        <v>504</v>
      </c>
    </row>
    <row r="69" customFormat="false" ht="12.75" hidden="false" customHeight="false" outlineLevel="0" collapsed="false">
      <c r="A69" s="102" t="str">
        <f aca="false">INDEX(B69:C69,$A$1)</f>
        <v>horizontale Einwirkung HEd</v>
      </c>
      <c r="B69" s="102" t="s">
        <v>505</v>
      </c>
      <c r="C69" s="102" t="s">
        <v>506</v>
      </c>
    </row>
    <row r="70" customFormat="false" ht="12.75" hidden="false" customHeight="false" outlineLevel="0" collapsed="false">
      <c r="A70" s="102" t="str">
        <f aca="false">INDEX(B70:C70,$A$1)</f>
        <v>Moment MEd</v>
      </c>
      <c r="B70" s="102" t="s">
        <v>507</v>
      </c>
      <c r="C70" s="102" t="s">
        <v>508</v>
      </c>
    </row>
    <row r="71" customFormat="false" ht="12.75" hidden="false" customHeight="false" outlineLevel="0" collapsed="false">
      <c r="A71" s="102" t="str">
        <f aca="false">INDEX(B71:C71,$A$1)</f>
        <v>Prüfen</v>
      </c>
      <c r="B71" s="102" t="s">
        <v>509</v>
      </c>
      <c r="C71" s="102" t="s">
        <v>510</v>
      </c>
    </row>
    <row r="72" customFormat="false" ht="12.75" hidden="false" customHeight="false" outlineLevel="0" collapsed="false">
      <c r="A72" s="102" t="str">
        <f aca="false">INDEX(B72:C72,$A$1)</f>
        <v>Verwenden</v>
      </c>
      <c r="B72" s="102" t="s">
        <v>511</v>
      </c>
      <c r="C72" s="102" t="s">
        <v>512</v>
      </c>
    </row>
    <row r="73" customFormat="false" ht="12.75" hidden="false" customHeight="false" outlineLevel="0" collapsed="false">
      <c r="A73" s="102" t="str">
        <f aca="false">INDEX(B73:C73,$A$1)</f>
        <v>Abrechen</v>
      </c>
      <c r="B73" s="102" t="s">
        <v>513</v>
      </c>
      <c r="C73" s="102" t="s">
        <v>514</v>
      </c>
    </row>
    <row r="74" customFormat="false" ht="12.75" hidden="false" customHeight="false" outlineLevel="0" collapsed="false">
      <c r="A74" s="102" t="str">
        <f aca="false">INDEX(B74:C74,$A$1)</f>
        <v>Bemessungsmodell anwendbar</v>
      </c>
      <c r="B74" s="102" t="s">
        <v>515</v>
      </c>
      <c r="C74" s="102" t="s">
        <v>516</v>
      </c>
    </row>
    <row r="75" customFormat="false" ht="12.75" hidden="false" customHeight="false" outlineLevel="0" collapsed="false">
      <c r="A75" s="102" t="str">
        <f aca="false">INDEX(B75:C75,$A$1)</f>
        <v>Bemessungsmodell nicht anwendbar</v>
      </c>
      <c r="B75" s="102" t="s">
        <v>517</v>
      </c>
      <c r="C75" s="102" t="s">
        <v>518</v>
      </c>
    </row>
    <row r="76" customFormat="false" ht="12.75" hidden="false" customHeight="false" outlineLevel="0" collapsed="false">
      <c r="A76" s="102" t="str">
        <f aca="false">INDEX(B76:C76,$A$1)</f>
        <v>Pfostenabstand</v>
      </c>
      <c r="B76" s="102" t="s">
        <v>148</v>
      </c>
      <c r="C76" s="102" t="s">
        <v>519</v>
      </c>
      <c r="D76" s="102" t="s">
        <v>520</v>
      </c>
    </row>
    <row r="77" customFormat="false" ht="12.75" hidden="false" customHeight="false" outlineLevel="0" collapsed="false">
      <c r="A77" s="102" t="str">
        <f aca="false">INDEX(B77:C77,$A$1)</f>
        <v>Ankerplatte</v>
      </c>
      <c r="B77" s="102" t="s">
        <v>429</v>
      </c>
      <c r="C77" s="102" t="s">
        <v>521</v>
      </c>
      <c r="D77" s="102" t="s">
        <v>520</v>
      </c>
    </row>
    <row r="78" customFormat="false" ht="12.75" hidden="false" customHeight="false" outlineLevel="0" collapsed="false">
      <c r="A78" s="102" t="str">
        <f aca="false">INDEX(B78:C78,$A$1)</f>
        <v>Fax (Technik):</v>
      </c>
      <c r="B78" s="203" t="s">
        <v>522</v>
      </c>
      <c r="C78" s="203" t="s">
        <v>523</v>
      </c>
      <c r="D78" s="102" t="s">
        <v>524</v>
      </c>
    </row>
    <row r="79" customFormat="false" ht="12.75" hidden="false" customHeight="false" outlineLevel="0" collapsed="false">
      <c r="A79" s="102" t="str">
        <f aca="false">INDEX(B79:C79,$A$1)</f>
        <v>Fax (Vertrieb):</v>
      </c>
      <c r="B79" s="204" t="s">
        <v>525</v>
      </c>
      <c r="C79" s="204" t="s">
        <v>526</v>
      </c>
      <c r="D79" s="102" t="s">
        <v>524</v>
      </c>
    </row>
    <row r="80" customFormat="false" ht="12.75" hidden="false" customHeight="false" outlineLevel="0" collapsed="false">
      <c r="A80" s="102" t="str">
        <f aca="false">INDEX(B80:C80,$A$1)</f>
        <v>oben und unten</v>
      </c>
      <c r="B80" s="204" t="s">
        <v>527</v>
      </c>
      <c r="C80" s="204" t="s">
        <v>528</v>
      </c>
    </row>
    <row r="81" customFormat="false" ht="12.75" hidden="false" customHeight="false" outlineLevel="0" collapsed="false">
      <c r="A81" s="102" t="str">
        <f aca="false">INDEX(B81:C81,$A$1)</f>
        <v> mit </v>
      </c>
      <c r="B81" s="204" t="s">
        <v>529</v>
      </c>
      <c r="C81" s="204" t="s">
        <v>530</v>
      </c>
    </row>
    <row r="82" customFormat="false" ht="12.75" hidden="false" customHeight="false" outlineLevel="0" collapsed="false">
      <c r="A82" s="102" t="str">
        <f aca="false">INDEX(B82:C82,$A$1)</f>
        <v> Schraube  </v>
      </c>
      <c r="B82" s="204" t="s">
        <v>531</v>
      </c>
      <c r="C82" s="102" t="s">
        <v>532</v>
      </c>
    </row>
    <row r="83" customFormat="false" ht="12.75" hidden="false" customHeight="false" outlineLevel="0" collapsed="false">
      <c r="A83" s="102" t="str">
        <f aca="false">INDEX(B83:C83,$A$1)</f>
        <v> Schrauben </v>
      </c>
      <c r="B83" s="204" t="s">
        <v>533</v>
      </c>
      <c r="C83" s="102" t="s">
        <v>534</v>
      </c>
    </row>
    <row r="85" customFormat="false" ht="12.75" hidden="false" customHeight="false" outlineLevel="0" collapsed="false">
      <c r="A85" s="102" t="str">
        <f aca="false">INDEX(B85:C85,$A$1)</f>
        <v>Lastannahme 0,35 kN/m gem. BVM</v>
      </c>
      <c r="B85" s="102" t="s">
        <v>535</v>
      </c>
      <c r="C85" s="102" t="s">
        <v>536</v>
      </c>
    </row>
    <row r="86" customFormat="false" ht="12.75" hidden="false" customHeight="false" outlineLevel="0" collapsed="false">
      <c r="A86" s="102" t="str">
        <f aca="false">INDEX(B86:C86,$A$1)</f>
        <v>keine Vorgabe</v>
      </c>
      <c r="B86" s="102" t="s">
        <v>537</v>
      </c>
      <c r="C86" s="102" t="s">
        <v>538</v>
      </c>
    </row>
    <row r="87" customFormat="false" ht="12.75" hidden="false" customHeight="false" outlineLevel="0" collapsed="false">
      <c r="A87" s="102" t="str">
        <f aca="false">INDEX(B87:C87,$A$1)</f>
        <v>Lastannahme 0,15 kN/m gem. BVM</v>
      </c>
      <c r="B87" s="102" t="s">
        <v>539</v>
      </c>
      <c r="C87" s="102" t="s">
        <v>540</v>
      </c>
    </row>
    <row r="88" customFormat="false" ht="12.75" hidden="false" customHeight="false" outlineLevel="0" collapsed="false">
      <c r="A88" s="102" t="str">
        <f aca="false">INDEX(B88:C88,$A$1)</f>
        <v>Sportstätten 2,0 kN/m</v>
      </c>
      <c r="B88" s="102" t="s">
        <v>541</v>
      </c>
      <c r="C88" s="102" t="s">
        <v>542</v>
      </c>
    </row>
    <row r="89" customFormat="false" ht="12.75" hidden="false" customHeight="false" outlineLevel="0" collapsed="false">
      <c r="A89" s="102" t="str">
        <f aca="false">INDEX(B89:C89,$A$1)</f>
        <v>Brückengeländer 0,8 kN/m BAST GEL14</v>
      </c>
      <c r="B89" s="102" t="s">
        <v>543</v>
      </c>
      <c r="C89" s="102" t="s">
        <v>544</v>
      </c>
    </row>
    <row r="90" customFormat="false" ht="12.75" hidden="false" customHeight="false" outlineLevel="0" collapsed="false">
      <c r="A90" s="102" t="str">
        <f aca="false">INDEX(B90:C90,$A$1)</f>
        <v>Treppengeländer allgem. Wohnungsbau 0,5 kN/m</v>
      </c>
      <c r="B90" s="102" t="s">
        <v>545</v>
      </c>
      <c r="C90" s="102" t="s">
        <v>546</v>
      </c>
    </row>
    <row r="91" customFormat="false" ht="12.75" hidden="false" customHeight="false" outlineLevel="0" collapsed="false">
      <c r="A91" s="102" t="str">
        <f aca="false">INDEX(B91:C91,$A$1)</f>
        <v>Holmlasten</v>
      </c>
      <c r="B91" s="102" t="s">
        <v>547</v>
      </c>
      <c r="C91" s="102" t="s">
        <v>548</v>
      </c>
    </row>
    <row r="92" customFormat="false" ht="12.75" hidden="false" customHeight="false" outlineLevel="0" collapsed="false">
      <c r="A92" s="102" t="str">
        <f aca="false">INDEX(B92:C92,$A$1)</f>
        <v>Auflehnlasten</v>
      </c>
      <c r="B92" s="102" t="s">
        <v>549</v>
      </c>
      <c r="C92" s="102" t="s">
        <v>550</v>
      </c>
    </row>
    <row r="93" customFormat="false" ht="12.75" hidden="false" customHeight="false" outlineLevel="0" collapsed="false">
      <c r="A93" s="102" t="str">
        <f aca="false">INDEX(B93:C93,$A$1)</f>
        <v>Schliessen</v>
      </c>
      <c r="B93" s="102" t="s">
        <v>551</v>
      </c>
      <c r="C93" s="102" t="s">
        <v>552</v>
      </c>
    </row>
    <row r="94" customFormat="false" ht="12.75" hidden="false" customHeight="false" outlineLevel="0" collapsed="false">
      <c r="A94" s="102" t="str">
        <f aca="false">INDEX(B94:C94,$A$1)</f>
        <v>Betonkante / Druckzone</v>
      </c>
      <c r="B94" s="102" t="s">
        <v>553</v>
      </c>
      <c r="C94" s="102" t="s">
        <v>554</v>
      </c>
    </row>
    <row r="95" customFormat="false" ht="12.75" hidden="false" customHeight="false" outlineLevel="0" collapsed="false">
      <c r="A95" s="102" t="str">
        <f aca="false">INDEX(B95:C95,$A$1)</f>
        <v>Schiene</v>
      </c>
      <c r="B95" s="102" t="s">
        <v>458</v>
      </c>
      <c r="C95" s="102" t="s">
        <v>555</v>
      </c>
    </row>
    <row r="96" customFormat="false" ht="12.75" hidden="false" customHeight="false" outlineLevel="0" collapsed="false">
      <c r="A96" s="102" t="str">
        <f aca="false">INDEX(B96:C96,$A$1)</f>
        <v>Schraube</v>
      </c>
      <c r="B96" s="102" t="s">
        <v>556</v>
      </c>
      <c r="C96" s="102" t="s">
        <v>356</v>
      </c>
    </row>
    <row r="97" customFormat="false" ht="12.75" hidden="false" customHeight="false" outlineLevel="0" collapsed="false">
      <c r="A97" s="102" t="str">
        <f aca="false">INDEX(B97:C97,$A$1)</f>
        <v>Einwirkung Stahl</v>
      </c>
      <c r="B97" s="102" t="s">
        <v>557</v>
      </c>
      <c r="C97" s="102" t="s">
        <v>558</v>
      </c>
    </row>
    <row r="98" customFormat="false" ht="12.75" hidden="false" customHeight="false" outlineLevel="0" collapsed="false">
      <c r="A98" s="102" t="str">
        <f aca="false">INDEX(B98:C98,$A$1)</f>
        <v>Einwirkung Schraube</v>
      </c>
      <c r="B98" s="102" t="s">
        <v>559</v>
      </c>
      <c r="C98" s="102" t="s">
        <v>560</v>
      </c>
    </row>
    <row r="99" customFormat="false" ht="12.75" hidden="false" customHeight="false" outlineLevel="0" collapsed="false">
      <c r="A99" s="102" t="str">
        <f aca="false">INDEX(B99:C99,$A$1)</f>
        <v>Einwirkung Beton</v>
      </c>
      <c r="B99" s="102" t="s">
        <v>561</v>
      </c>
      <c r="C99" s="102" t="s">
        <v>562</v>
      </c>
    </row>
    <row r="100" customFormat="false" ht="12.75" hidden="false" customHeight="false" outlineLevel="0" collapsed="false">
      <c r="A100" s="102" t="str">
        <f aca="false">INDEX(B100:C100,$A$1)</f>
        <v>Mindestbedingungen werden nicht eingehalten!</v>
      </c>
      <c r="B100" s="102" t="s">
        <v>563</v>
      </c>
      <c r="C100" s="102" t="s">
        <v>564</v>
      </c>
    </row>
    <row r="101" customFormat="false" ht="12.75" hidden="false" customHeight="false" outlineLevel="0" collapsed="false">
      <c r="A101" s="102" t="str">
        <f aca="false">INDEX(B101:C101,$A$1)</f>
        <v>Der Interaktionsnachweis Betonkante / Druckzone ist nicht erforderlich für VEd / VRd,c &lt; 1/3</v>
      </c>
      <c r="B101" s="102" t="s">
        <v>565</v>
      </c>
      <c r="C101" s="102" t="s">
        <v>566</v>
      </c>
    </row>
    <row r="102" customFormat="false" ht="12.75" hidden="false" customHeight="false" outlineLevel="0" collapsed="false">
      <c r="A102" s="102" t="str">
        <f aca="false">INDEX(B102:C102,$A$1)</f>
        <v>Telefon:</v>
      </c>
      <c r="B102" s="102" t="s">
        <v>567</v>
      </c>
      <c r="C102" s="102" t="s">
        <v>568</v>
      </c>
    </row>
    <row r="110" customFormat="false" ht="12.75" hidden="false" customHeight="false" outlineLevel="0" collapsed="false">
      <c r="A110" s="102" t="str">
        <f aca="false">INDEX(B110:C110,$A$1)</f>
        <v>Schienenlänge: L &lt; Lmin (für 2 Schrauben)</v>
      </c>
      <c r="B110" s="102" t="s">
        <v>569</v>
      </c>
      <c r="C110" s="102" t="s">
        <v>570</v>
      </c>
    </row>
    <row r="111" customFormat="false" ht="12.75" hidden="false" customHeight="false" outlineLevel="0" collapsed="false">
      <c r="A111" s="102" t="str">
        <f aca="false">INDEX(B111:C111,$A$1)</f>
        <v>Schraubenabstand: p &lt; pmin</v>
      </c>
      <c r="B111" s="102" t="s">
        <v>571</v>
      </c>
      <c r="C111" s="102" t="s">
        <v>572</v>
      </c>
    </row>
    <row r="112" customFormat="false" ht="12.75" hidden="false" customHeight="false" outlineLevel="0" collapsed="false">
      <c r="A112" s="102" t="str">
        <f aca="false">INDEX(B112:C112,$A$1)</f>
        <v>Bauteilhöhe: h &lt; hmin</v>
      </c>
      <c r="B112" s="102" t="s">
        <v>573</v>
      </c>
      <c r="C112" s="102" t="s">
        <v>574</v>
      </c>
    </row>
    <row r="113" customFormat="false" ht="12.75" hidden="false" customHeight="false" outlineLevel="0" collapsed="false">
      <c r="A113" s="102" t="str">
        <f aca="false">INDEX(B113:C113,$A$1)</f>
        <v>Eckabstand Schiene: ae &lt; aemin</v>
      </c>
      <c r="B113" s="102" t="s">
        <v>575</v>
      </c>
      <c r="C113" s="102" t="s">
        <v>576</v>
      </c>
    </row>
    <row r="114" customFormat="false" ht="12.75" hidden="false" customHeight="false" outlineLevel="0" collapsed="false">
      <c r="A114" s="102" t="str">
        <f aca="false">INDEX(B114:C114,$A$1)</f>
        <v>Eckabstand Anbauplatte: a2 &lt; a2min</v>
      </c>
      <c r="B114" s="102" t="s">
        <v>577</v>
      </c>
      <c r="C114" s="102" t="s">
        <v>578</v>
      </c>
    </row>
    <row r="115" customFormat="false" ht="12.75" hidden="false" customHeight="false" outlineLevel="0" collapsed="false">
      <c r="A115" s="102" t="str">
        <f aca="false">INDEX(B115:C115,$A$1)</f>
        <v>Überstand Anbauplatte oben: eo &lt; emin</v>
      </c>
      <c r="B115" s="102" t="s">
        <v>579</v>
      </c>
      <c r="C115" s="102" t="s">
        <v>580</v>
      </c>
    </row>
    <row r="116" customFormat="false" ht="12.75" hidden="false" customHeight="false" outlineLevel="0" collapsed="false">
      <c r="A116" s="102" t="str">
        <f aca="false">INDEX(B116:C116,$A$1)</f>
        <v>Überstand Anbauplatte unten: eu &lt; emin</v>
      </c>
      <c r="B116" s="102" t="s">
        <v>581</v>
      </c>
      <c r="C116" s="102" t="s">
        <v>582</v>
      </c>
    </row>
    <row r="117" customFormat="false" ht="12.75" hidden="false" customHeight="false" outlineLevel="0" collapsed="false">
      <c r="A117" s="102" t="str">
        <f aca="false">INDEX(B117:C117,$A$1)</f>
        <v>Randabstand Anbauplatte oben: a1 &lt; a1min</v>
      </c>
      <c r="B117" s="102" t="s">
        <v>583</v>
      </c>
      <c r="C117" s="102" t="s">
        <v>584</v>
      </c>
    </row>
    <row r="118" customFormat="false" ht="12.75" hidden="false" customHeight="false" outlineLevel="0" collapsed="false">
      <c r="A118" s="102" t="str">
        <f aca="false">INDEX(B118:C118,$A$1)</f>
        <v>Randabstand Anbauplatte unten: a1 &lt; a1min</v>
      </c>
      <c r="B118" s="102" t="s">
        <v>585</v>
      </c>
      <c r="C118" s="102" t="s">
        <v>586</v>
      </c>
    </row>
    <row r="119" customFormat="false" ht="12.75" hidden="false" customHeight="false" outlineLevel="0" collapsed="false">
      <c r="A119" s="102" t="str">
        <f aca="false">INDEX(B119:C119,$A$1)</f>
        <v>Schraubenabstand / Breite der Anbauplatte: p &gt; bp </v>
      </c>
      <c r="B119" s="102" t="s">
        <v>587</v>
      </c>
      <c r="C119" s="102" t="s">
        <v>588</v>
      </c>
    </row>
    <row r="120" customFormat="false" ht="12.75" hidden="false" customHeight="false" outlineLevel="0" collapsed="false">
      <c r="A120" s="102" t="str">
        <f aca="false">INDEX(B120:C120,$A$1)</f>
        <v>Schraubenabstand / Schienenlänge: p &gt; L</v>
      </c>
      <c r="B120" s="102" t="s">
        <v>589</v>
      </c>
      <c r="C120" s="102" t="s">
        <v>590</v>
      </c>
    </row>
    <row r="123" customFormat="false" ht="12.75" hidden="false" customHeight="false" outlineLevel="0" collapsed="false">
      <c r="A123" s="102" t="str">
        <f aca="false">INDEX(B123:C123,$A$1)</f>
        <v>Einwirkungen: charakteristische Werte</v>
      </c>
      <c r="B123" s="102" t="s">
        <v>591</v>
      </c>
      <c r="C123" s="102" t="s">
        <v>592</v>
      </c>
    </row>
    <row r="124" customFormat="false" ht="12.75" hidden="false" customHeight="false" outlineLevel="0" collapsed="false">
      <c r="A124" s="102" t="str">
        <f aca="false">INDEX(B124:C124,$A$1)</f>
        <v>Einwirkungen am Knoten: Design-Werte</v>
      </c>
      <c r="B124" s="102" t="s">
        <v>593</v>
      </c>
      <c r="C124" s="102" t="s">
        <v>594</v>
      </c>
    </row>
    <row r="125" customFormat="false" ht="12.75" hidden="false" customHeight="false" outlineLevel="0" collapsed="false">
      <c r="A125" s="102" t="str">
        <f aca="false">INDEX(B125:C125,$A$1)</f>
        <v>weitere geometrische Prüfungen können über die Schaltfläche Info abgerufen werden.</v>
      </c>
      <c r="B125" s="102" t="s">
        <v>595</v>
      </c>
      <c r="C125" s="102" t="s">
        <v>596</v>
      </c>
    </row>
    <row r="126" customFormat="false" ht="12.75" hidden="false" customHeight="false" outlineLevel="0" collapsed="false">
      <c r="A126" s="102" t="str">
        <f aca="false">INDEX(B126:C126,$A$1)</f>
        <v>Fluchtbalkon: Momente von Wind- und Holmlasten werden überlagert</v>
      </c>
      <c r="B126" s="102" t="s">
        <v>597</v>
      </c>
      <c r="C126" s="102" t="s">
        <v>598</v>
      </c>
    </row>
    <row r="127" customFormat="false" ht="12.75" hidden="false" customHeight="false" outlineLevel="0" collapsed="false">
      <c r="A127" s="102" t="str">
        <f aca="false">INDEX(B127:C127,$A$1)</f>
        <v>Balkontiefe &gt; 2m:Die Summe von Windsog und Winddruck wird in beide Richtungen angesetzt.</v>
      </c>
      <c r="B127" s="102" t="s">
        <v>599</v>
      </c>
      <c r="C127" s="102" t="s">
        <v>600</v>
      </c>
    </row>
    <row r="128" customFormat="false" ht="12.75" hidden="false" customHeight="false" outlineLevel="0" collapsed="false">
      <c r="A128" s="102" t="str">
        <f aca="false">INDEX(B128:C128,$A$1)</f>
        <v>Blumenkasten innen: Der Hebelarm ev1-ev2 kann negativ werden.</v>
      </c>
      <c r="B128" s="102" t="s">
        <v>601</v>
      </c>
      <c r="C128" s="102" t="s">
        <v>602</v>
      </c>
    </row>
    <row r="129" customFormat="false" ht="12.75" hidden="false" customHeight="false" outlineLevel="0" collapsed="false">
      <c r="A129" s="102" t="str">
        <f aca="false">INDEX(B129:C129,$A$1)</f>
        <v>Eingabetextboxen an der grafischen Darstellung ein- / ausschalten</v>
      </c>
      <c r="B129" s="102" t="s">
        <v>603</v>
      </c>
      <c r="C129" s="102" t="s">
        <v>604</v>
      </c>
    </row>
    <row r="130" customFormat="false" ht="12.75" hidden="false" customHeight="false" outlineLevel="0" collapsed="false">
      <c r="A130" s="102" t="str">
        <f aca="false">INDEX(B130:C130,$A$1)</f>
        <v>Einwirkungen am Profil können aus verschiedenen Lastfällen resultieren.</v>
      </c>
      <c r="B130" s="102" t="s">
        <v>605</v>
      </c>
      <c r="C130" s="102" t="s">
        <v>606</v>
      </c>
    </row>
    <row r="131" customFormat="false" ht="12.75" hidden="false" customHeight="false" outlineLevel="0" collapsed="false">
      <c r="A131" s="102" t="str">
        <f aca="false">INDEX(B131:C131,$A$1)</f>
        <v>Dieser Wert wird bei mehreren wirkenden veränderlichen Größen automatisch um den Faktor 0.9 reduziert.</v>
      </c>
      <c r="B131" s="102" t="s">
        <v>607</v>
      </c>
      <c r="C131" s="102" t="s">
        <v>608</v>
      </c>
    </row>
    <row r="133" customFormat="false" ht="12.75" hidden="false" customHeight="false" outlineLevel="0" collapsed="false">
      <c r="A133" s="102" t="str">
        <f aca="false">INDEX(B133:C133,$A$1)</f>
        <v>Eingabefehler</v>
      </c>
      <c r="B133" s="102" t="s">
        <v>609</v>
      </c>
      <c r="C133" s="102" t="s">
        <v>610</v>
      </c>
    </row>
    <row r="134" customFormat="false" ht="12.75" hidden="false" customHeight="false" outlineLevel="0" collapsed="false">
      <c r="A134" s="102" t="str">
        <f aca="false">INDEX(B134:C134,$A$1)</f>
        <v>Es sind nur Dezimalzahlen zwischen 0 und 10 erlaubt.</v>
      </c>
      <c r="B134" s="102" t="s">
        <v>611</v>
      </c>
      <c r="C134" s="102" t="s">
        <v>612</v>
      </c>
    </row>
    <row r="135" customFormat="false" ht="12.75" hidden="false" customHeight="false" outlineLevel="0" collapsed="false">
      <c r="A135" s="102" t="str">
        <f aca="false">INDEX(B135:C135,$A$1)</f>
        <v>Es sind nur ganzzahlige Werte zwischen 0 und 2000 erlaubt.</v>
      </c>
      <c r="B135" s="102" t="s">
        <v>613</v>
      </c>
      <c r="C135" s="102" t="s">
        <v>6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11.0546875" defaultRowHeight="12.75" zeroHeight="false" outlineLevelRow="0" outlineLevelCol="0"/>
  <cols>
    <col collapsed="false" customWidth="true" hidden="false" outlineLevel="0" max="3" min="1" style="101" width="11.42"/>
    <col collapsed="false" customWidth="true" hidden="false" outlineLevel="0" max="4" min="4" style="102" width="69.13"/>
  </cols>
  <sheetData>
    <row r="1" customFormat="false" ht="12.75" hidden="false" customHeight="false" outlineLevel="0" collapsed="false">
      <c r="A1" s="135" t="s">
        <v>615</v>
      </c>
      <c r="B1" s="135" t="s">
        <v>120</v>
      </c>
      <c r="C1" s="135" t="s">
        <v>616</v>
      </c>
      <c r="D1" s="149" t="s">
        <v>617</v>
      </c>
      <c r="E1" s="102" t="str">
        <f aca="false">A36</f>
        <v>0.1.8</v>
      </c>
    </row>
    <row r="2" customFormat="false" ht="12.75" hidden="false" customHeight="false" outlineLevel="0" collapsed="false">
      <c r="A2" s="101" t="s">
        <v>618</v>
      </c>
      <c r="B2" s="205" t="n">
        <v>40254</v>
      </c>
      <c r="C2" s="101" t="s">
        <v>619</v>
      </c>
      <c r="D2" s="102" t="s">
        <v>620</v>
      </c>
    </row>
    <row r="3" customFormat="false" ht="12.75" hidden="false" customHeight="false" outlineLevel="0" collapsed="false">
      <c r="A3" s="101" t="s">
        <v>618</v>
      </c>
      <c r="B3" s="205" t="n">
        <v>40254</v>
      </c>
      <c r="C3" s="101" t="s">
        <v>619</v>
      </c>
      <c r="D3" s="102" t="s">
        <v>621</v>
      </c>
    </row>
    <row r="4" customFormat="false" ht="12.75" hidden="false" customHeight="false" outlineLevel="0" collapsed="false">
      <c r="A4" s="101" t="s">
        <v>618</v>
      </c>
      <c r="B4" s="205" t="n">
        <v>40254</v>
      </c>
      <c r="C4" s="101" t="s">
        <v>619</v>
      </c>
      <c r="D4" s="102" t="s">
        <v>622</v>
      </c>
    </row>
    <row r="5" customFormat="false" ht="12.75" hidden="false" customHeight="false" outlineLevel="0" collapsed="false">
      <c r="A5" s="101" t="s">
        <v>618</v>
      </c>
      <c r="B5" s="205" t="n">
        <v>40254</v>
      </c>
      <c r="C5" s="101" t="s">
        <v>619</v>
      </c>
      <c r="D5" s="102" t="s">
        <v>623</v>
      </c>
    </row>
    <row r="6" customFormat="false" ht="12.75" hidden="false" customHeight="false" outlineLevel="0" collapsed="false">
      <c r="A6" s="101" t="s">
        <v>618</v>
      </c>
      <c r="B6" s="205" t="n">
        <v>40254</v>
      </c>
      <c r="C6" s="101" t="s">
        <v>619</v>
      </c>
      <c r="D6" s="102" t="s">
        <v>624</v>
      </c>
    </row>
    <row r="7" customFormat="false" ht="12.75" hidden="false" customHeight="false" outlineLevel="0" collapsed="false">
      <c r="A7" s="101" t="s">
        <v>618</v>
      </c>
      <c r="B7" s="205" t="n">
        <v>40254</v>
      </c>
      <c r="C7" s="101" t="s">
        <v>619</v>
      </c>
      <c r="D7" s="102" t="s">
        <v>625</v>
      </c>
    </row>
    <row r="8" customFormat="false" ht="12.75" hidden="false" customHeight="false" outlineLevel="0" collapsed="false">
      <c r="A8" s="101" t="s">
        <v>626</v>
      </c>
      <c r="B8" s="205" t="n">
        <v>40282</v>
      </c>
      <c r="C8" s="101" t="s">
        <v>619</v>
      </c>
      <c r="D8" s="102" t="s">
        <v>627</v>
      </c>
    </row>
    <row r="9" customFormat="false" ht="12.75" hidden="false" customHeight="false" outlineLevel="0" collapsed="false">
      <c r="A9" s="101" t="s">
        <v>626</v>
      </c>
      <c r="B9" s="205" t="n">
        <v>40282</v>
      </c>
      <c r="C9" s="101" t="s">
        <v>619</v>
      </c>
      <c r="D9" s="102" t="s">
        <v>628</v>
      </c>
    </row>
    <row r="10" customFormat="false" ht="12.75" hidden="false" customHeight="false" outlineLevel="0" collapsed="false">
      <c r="A10" s="101" t="s">
        <v>626</v>
      </c>
      <c r="B10" s="205" t="n">
        <v>40282</v>
      </c>
      <c r="C10" s="101" t="s">
        <v>619</v>
      </c>
      <c r="D10" s="102" t="s">
        <v>629</v>
      </c>
    </row>
    <row r="11" customFormat="false" ht="12.75" hidden="false" customHeight="false" outlineLevel="0" collapsed="false">
      <c r="A11" s="101" t="s">
        <v>626</v>
      </c>
      <c r="B11" s="205" t="n">
        <v>40284</v>
      </c>
      <c r="C11" s="101" t="s">
        <v>619</v>
      </c>
      <c r="D11" s="102" t="s">
        <v>630</v>
      </c>
    </row>
    <row r="12" customFormat="false" ht="12.75" hidden="false" customHeight="false" outlineLevel="0" collapsed="false">
      <c r="A12" s="101" t="s">
        <v>626</v>
      </c>
      <c r="B12" s="205" t="n">
        <v>40285</v>
      </c>
      <c r="C12" s="101" t="s">
        <v>619</v>
      </c>
      <c r="D12" s="102" t="s">
        <v>631</v>
      </c>
    </row>
    <row r="13" customFormat="false" ht="12.75" hidden="false" customHeight="false" outlineLevel="0" collapsed="false">
      <c r="A13" s="101" t="s">
        <v>626</v>
      </c>
      <c r="B13" s="205" t="n">
        <v>40285</v>
      </c>
      <c r="C13" s="101" t="s">
        <v>619</v>
      </c>
      <c r="D13" s="102" t="s">
        <v>17</v>
      </c>
    </row>
    <row r="14" customFormat="false" ht="12.75" hidden="false" customHeight="false" outlineLevel="0" collapsed="false">
      <c r="A14" s="101" t="s">
        <v>626</v>
      </c>
      <c r="B14" s="205" t="n">
        <v>40285</v>
      </c>
      <c r="C14" s="101" t="s">
        <v>619</v>
      </c>
      <c r="D14" s="102" t="s">
        <v>632</v>
      </c>
      <c r="H14" s="206"/>
    </row>
    <row r="15" customFormat="false" ht="12.75" hidden="false" customHeight="false" outlineLevel="0" collapsed="false">
      <c r="A15" s="101" t="s">
        <v>626</v>
      </c>
      <c r="B15" s="205" t="n">
        <v>40285</v>
      </c>
      <c r="C15" s="101" t="s">
        <v>619</v>
      </c>
      <c r="D15" s="102" t="s">
        <v>633</v>
      </c>
    </row>
    <row r="16" customFormat="false" ht="12.75" hidden="false" customHeight="false" outlineLevel="0" collapsed="false">
      <c r="A16" s="101" t="s">
        <v>626</v>
      </c>
      <c r="B16" s="205" t="n">
        <v>40285</v>
      </c>
      <c r="C16" s="101" t="s">
        <v>619</v>
      </c>
      <c r="D16" s="102" t="s">
        <v>634</v>
      </c>
    </row>
    <row r="17" customFormat="false" ht="12.75" hidden="false" customHeight="false" outlineLevel="0" collapsed="false">
      <c r="A17" s="101" t="s">
        <v>626</v>
      </c>
      <c r="B17" s="205" t="n">
        <v>40285</v>
      </c>
      <c r="C17" s="101" t="s">
        <v>619</v>
      </c>
      <c r="D17" s="102" t="s">
        <v>635</v>
      </c>
      <c r="F17" s="206"/>
    </row>
    <row r="18" customFormat="false" ht="12.75" hidden="false" customHeight="false" outlineLevel="0" collapsed="false">
      <c r="A18" s="101" t="s">
        <v>626</v>
      </c>
      <c r="B18" s="205" t="n">
        <v>40285</v>
      </c>
      <c r="C18" s="101" t="s">
        <v>619</v>
      </c>
      <c r="D18" s="102" t="s">
        <v>636</v>
      </c>
    </row>
    <row r="19" customFormat="false" ht="12.75" hidden="false" customHeight="false" outlineLevel="0" collapsed="false">
      <c r="A19" s="101" t="s">
        <v>626</v>
      </c>
      <c r="B19" s="205" t="n">
        <v>40285</v>
      </c>
      <c r="C19" s="101" t="s">
        <v>619</v>
      </c>
      <c r="D19" s="102" t="s">
        <v>637</v>
      </c>
    </row>
    <row r="20" customFormat="false" ht="12.75" hidden="false" customHeight="false" outlineLevel="0" collapsed="false">
      <c r="A20" s="101" t="s">
        <v>626</v>
      </c>
      <c r="B20" s="205" t="n">
        <v>40285</v>
      </c>
      <c r="C20" s="101" t="s">
        <v>619</v>
      </c>
      <c r="D20" s="102" t="s">
        <v>638</v>
      </c>
    </row>
    <row r="21" customFormat="false" ht="12.75" hidden="false" customHeight="false" outlineLevel="0" collapsed="false">
      <c r="A21" s="101" t="s">
        <v>626</v>
      </c>
      <c r="B21" s="205" t="n">
        <v>40285</v>
      </c>
      <c r="C21" s="101" t="s">
        <v>619</v>
      </c>
      <c r="D21" s="102" t="s">
        <v>639</v>
      </c>
    </row>
    <row r="22" customFormat="false" ht="12.75" hidden="false" customHeight="false" outlineLevel="0" collapsed="false">
      <c r="A22" s="101" t="s">
        <v>626</v>
      </c>
      <c r="B22" s="205" t="n">
        <v>40285</v>
      </c>
      <c r="C22" s="101" t="s">
        <v>619</v>
      </c>
      <c r="D22" s="102" t="s">
        <v>640</v>
      </c>
    </row>
    <row r="23" customFormat="false" ht="12.75" hidden="false" customHeight="false" outlineLevel="0" collapsed="false">
      <c r="A23" s="101" t="s">
        <v>626</v>
      </c>
      <c r="B23" s="205" t="n">
        <v>40285</v>
      </c>
      <c r="C23" s="101" t="s">
        <v>619</v>
      </c>
      <c r="D23" s="102" t="s">
        <v>641</v>
      </c>
    </row>
    <row r="24" customFormat="false" ht="12.75" hidden="false" customHeight="false" outlineLevel="0" collapsed="false">
      <c r="A24" s="101" t="s">
        <v>642</v>
      </c>
      <c r="B24" s="205" t="n">
        <v>40288</v>
      </c>
      <c r="C24" s="101" t="s">
        <v>619</v>
      </c>
      <c r="D24" s="102" t="s">
        <v>643</v>
      </c>
    </row>
    <row r="25" customFormat="false" ht="12.75" hidden="false" customHeight="false" outlineLevel="0" collapsed="false">
      <c r="A25" s="101" t="s">
        <v>642</v>
      </c>
      <c r="B25" s="205" t="n">
        <v>40288</v>
      </c>
      <c r="C25" s="101" t="s">
        <v>619</v>
      </c>
      <c r="D25" s="102" t="s">
        <v>644</v>
      </c>
    </row>
    <row r="26" customFormat="false" ht="12.75" hidden="false" customHeight="false" outlineLevel="0" collapsed="false">
      <c r="A26" s="101" t="s">
        <v>642</v>
      </c>
      <c r="B26" s="205" t="n">
        <v>40288</v>
      </c>
      <c r="C26" s="101" t="s">
        <v>619</v>
      </c>
      <c r="D26" s="102" t="s">
        <v>645</v>
      </c>
    </row>
    <row r="27" customFormat="false" ht="12.75" hidden="false" customHeight="false" outlineLevel="0" collapsed="false">
      <c r="A27" s="101" t="s">
        <v>642</v>
      </c>
      <c r="B27" s="205" t="n">
        <v>40288</v>
      </c>
      <c r="C27" s="101" t="s">
        <v>619</v>
      </c>
      <c r="D27" s="102" t="s">
        <v>646</v>
      </c>
    </row>
    <row r="28" customFormat="false" ht="12.75" hidden="false" customHeight="false" outlineLevel="0" collapsed="false">
      <c r="A28" s="101" t="s">
        <v>642</v>
      </c>
      <c r="B28" s="205" t="n">
        <v>40288</v>
      </c>
      <c r="C28" s="101" t="s">
        <v>619</v>
      </c>
      <c r="D28" s="102" t="s">
        <v>647</v>
      </c>
    </row>
    <row r="29" customFormat="false" ht="12.75" hidden="false" customHeight="false" outlineLevel="0" collapsed="false">
      <c r="A29" s="101" t="s">
        <v>642</v>
      </c>
      <c r="B29" s="205" t="n">
        <v>40288</v>
      </c>
      <c r="C29" s="101" t="s">
        <v>619</v>
      </c>
      <c r="D29" s="102" t="s">
        <v>648</v>
      </c>
    </row>
    <row r="30" customFormat="false" ht="12.75" hidden="false" customHeight="false" outlineLevel="0" collapsed="false">
      <c r="A30" s="101" t="s">
        <v>642</v>
      </c>
      <c r="B30" s="205" t="n">
        <v>40288</v>
      </c>
      <c r="C30" s="101" t="s">
        <v>619</v>
      </c>
      <c r="D30" s="102" t="s">
        <v>649</v>
      </c>
    </row>
    <row r="31" customFormat="false" ht="12.75" hidden="false" customHeight="false" outlineLevel="0" collapsed="false">
      <c r="A31" s="101" t="s">
        <v>642</v>
      </c>
      <c r="B31" s="205" t="n">
        <v>40288</v>
      </c>
      <c r="C31" s="101" t="s">
        <v>619</v>
      </c>
      <c r="D31" s="102" t="s">
        <v>650</v>
      </c>
    </row>
    <row r="32" customFormat="false" ht="12.75" hidden="false" customHeight="false" outlineLevel="0" collapsed="false">
      <c r="A32" s="101" t="s">
        <v>642</v>
      </c>
      <c r="B32" s="205" t="n">
        <v>40288</v>
      </c>
      <c r="C32" s="101" t="s">
        <v>619</v>
      </c>
      <c r="D32" s="102" t="s">
        <v>651</v>
      </c>
    </row>
    <row r="33" customFormat="false" ht="12.75" hidden="false" customHeight="false" outlineLevel="0" collapsed="false">
      <c r="A33" s="101" t="s">
        <v>652</v>
      </c>
      <c r="B33" s="205" t="n">
        <v>40326</v>
      </c>
      <c r="C33" s="101" t="s">
        <v>619</v>
      </c>
      <c r="D33" s="102" t="s">
        <v>653</v>
      </c>
    </row>
    <row r="34" customFormat="false" ht="12.75" hidden="false" customHeight="false" outlineLevel="0" collapsed="false">
      <c r="A34" s="101" t="s">
        <v>654</v>
      </c>
      <c r="B34" s="205" t="n">
        <v>40331</v>
      </c>
      <c r="C34" s="101" t="s">
        <v>619</v>
      </c>
      <c r="D34" s="102" t="s">
        <v>655</v>
      </c>
    </row>
    <row r="35" customFormat="false" ht="12.75" hidden="false" customHeight="false" outlineLevel="0" collapsed="false">
      <c r="A35" s="101" t="s">
        <v>656</v>
      </c>
      <c r="B35" s="205" t="n">
        <v>41212</v>
      </c>
      <c r="C35" s="101" t="s">
        <v>619</v>
      </c>
      <c r="D35" s="102" t="s">
        <v>657</v>
      </c>
    </row>
    <row r="36" customFormat="false" ht="12.75" hidden="false" customHeight="false" outlineLevel="0" collapsed="false">
      <c r="A36" s="101" t="s">
        <v>658</v>
      </c>
      <c r="B36" s="205" t="n">
        <v>40951</v>
      </c>
      <c r="C36" s="101" t="s">
        <v>619</v>
      </c>
      <c r="D36" s="102" t="s">
        <v>6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7T12:47:36Z</dcterms:created>
  <dc:creator>schluender</dc:creator>
  <dc:description/>
  <dc:language>en-US</dc:language>
  <cp:lastModifiedBy>schluender</cp:lastModifiedBy>
  <cp:lastPrinted>2013-02-20T13:11:11Z</cp:lastPrinted>
  <dcterms:modified xsi:type="dcterms:W3CDTF">2013-03-14T11:12:54Z</dcterms:modified>
  <cp:revision>0</cp:revision>
  <dc:subject/>
  <dc:title/>
</cp:coreProperties>
</file>